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le - Status animarum 1750" sheetId="1" state="visible" r:id="rId2"/>
  </sheets>
  <definedNames>
    <definedName function="false" hidden="true" localSheetId="0" name="_xlnm._FilterDatabase" vbProcedure="false">'Erle - Status animarum 1750'!$A$1:$P$15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3" uniqueCount="417">
  <si>
    <t xml:space="preserve">Nr.</t>
  </si>
  <si>
    <t xml:space="preserve">Hausname</t>
  </si>
  <si>
    <t xml:space="preserve">Stand</t>
  </si>
  <si>
    <t xml:space="preserve">Familienname</t>
  </si>
  <si>
    <t xml:space="preserve">Zusatz</t>
  </si>
  <si>
    <t xml:space="preserve">Vorname</t>
  </si>
  <si>
    <t xml:space="preserve">Alter</t>
  </si>
  <si>
    <t xml:space="preserve">Geburt</t>
  </si>
  <si>
    <t xml:space="preserve">Seite</t>
  </si>
  <si>
    <t xml:space="preserve">Piethan</t>
  </si>
  <si>
    <t xml:space="preserve">Erbe</t>
  </si>
  <si>
    <t xml:space="preserve">Hörneman</t>
  </si>
  <si>
    <t xml:space="preserve">vidua Piethan</t>
  </si>
  <si>
    <t xml:space="preserve">Margaretha</t>
  </si>
  <si>
    <t xml:space="preserve">Anna</t>
  </si>
  <si>
    <t xml:space="preserve">Joannes Albertus</t>
  </si>
  <si>
    <r>
      <rPr>
        <sz val="10"/>
        <rFont val="Arial"/>
        <family val="2"/>
      </rPr>
      <t xml:space="preserve">Joannes Henric</t>
    </r>
    <r>
      <rPr>
        <sz val="10"/>
        <color rgb="FFFFFFFF"/>
        <rFont val="Arial"/>
        <family val="2"/>
      </rPr>
      <t xml:space="preserve">us</t>
    </r>
  </si>
  <si>
    <t xml:space="preserve">Gerardus</t>
  </si>
  <si>
    <t xml:space="preserve">Anna Catharina</t>
  </si>
  <si>
    <r>
      <rPr>
        <sz val="10"/>
        <rFont val="Arial"/>
        <family val="2"/>
      </rPr>
      <t xml:space="preserve">Joannes Herman</t>
    </r>
    <r>
      <rPr>
        <sz val="10"/>
        <color rgb="FFFFFFFF"/>
        <rFont val="Arial"/>
        <family val="2"/>
      </rPr>
      <t xml:space="preserve">nus</t>
    </r>
  </si>
  <si>
    <t xml:space="preserve">Bernardus Henricus</t>
  </si>
  <si>
    <t xml:space="preserve">Isabella Bernardina</t>
  </si>
  <si>
    <t xml:space="preserve">Joannes Hermannus</t>
  </si>
  <si>
    <r>
      <rPr>
        <sz val="10"/>
        <rFont val="Arial"/>
        <family val="2"/>
      </rPr>
      <t xml:space="preserve">Anna Gertrud</t>
    </r>
    <r>
      <rPr>
        <sz val="10"/>
        <color rgb="FFFFFFFF"/>
        <rFont val="Arial"/>
        <family val="2"/>
      </rPr>
      <t xml:space="preserve">is</t>
    </r>
  </si>
  <si>
    <t xml:space="preserve">11 Monath</t>
  </si>
  <si>
    <t xml:space="preserve">Pottbecker</t>
  </si>
  <si>
    <t xml:space="preserve">Köttner</t>
  </si>
  <si>
    <t xml:space="preserve">Jütten</t>
  </si>
  <si>
    <t xml:space="preserve">viduus Pottbecker</t>
  </si>
  <si>
    <t xml:space="preserve">Albertus</t>
  </si>
  <si>
    <t xml:space="preserve">viduus</t>
  </si>
  <si>
    <t xml:space="preserve">Joseph Theodorus</t>
  </si>
  <si>
    <t xml:space="preserve">Gesina</t>
  </si>
  <si>
    <t xml:space="preserve">Joannes Theodorus</t>
  </si>
  <si>
    <r>
      <rPr>
        <sz val="10"/>
        <rFont val="Arial"/>
        <family val="2"/>
      </rPr>
      <t xml:space="preserve">Wilme</t>
    </r>
    <r>
      <rPr>
        <sz val="1"/>
        <color rgb="FFFFFFFF"/>
        <rFont val="Arial"/>
        <family val="2"/>
      </rPr>
      <t xml:space="preserve">r</t>
    </r>
    <r>
      <rPr>
        <sz val="10"/>
        <rFont val="Arial"/>
        <family val="2"/>
      </rPr>
      <t xml:space="preserve">s</t>
    </r>
  </si>
  <si>
    <r>
      <rPr>
        <sz val="10"/>
        <rFont val="Arial"/>
        <family val="2"/>
      </rPr>
      <t xml:space="preserve">Elisabeth</t>
    </r>
    <r>
      <rPr>
        <sz val="10"/>
        <color rgb="FFFFFFFF"/>
        <rFont val="Arial"/>
        <family val="2"/>
      </rPr>
      <t xml:space="preserve">a</t>
    </r>
  </si>
  <si>
    <t xml:space="preserve">Janßen</t>
  </si>
  <si>
    <t xml:space="preserve">Hüttman</t>
  </si>
  <si>
    <t xml:space="preserve">Schulte</t>
  </si>
  <si>
    <t xml:space="preserve">Adelheid</t>
  </si>
  <si>
    <t xml:space="preserve">Joannes Bernardus</t>
  </si>
  <si>
    <t xml:space="preserve">Dirckeß</t>
  </si>
  <si>
    <t xml:space="preserve">Handwerker</t>
  </si>
  <si>
    <t xml:space="preserve">Cüstrot</t>
  </si>
  <si>
    <t xml:space="preserve">Joannes Henricus</t>
  </si>
  <si>
    <t xml:space="preserve">Dirckes</t>
  </si>
  <si>
    <t xml:space="preserve">Catharina</t>
  </si>
  <si>
    <t xml:space="preserve">vidua</t>
  </si>
  <si>
    <t xml:space="preserve">Maria</t>
  </si>
  <si>
    <t xml:space="preserve">Ahleidis</t>
  </si>
  <si>
    <t xml:space="preserve">Gröninger</t>
  </si>
  <si>
    <t xml:space="preserve">Henricus</t>
  </si>
  <si>
    <t xml:space="preserve">Luchman</t>
  </si>
  <si>
    <t xml:space="preserve">Joanna</t>
  </si>
  <si>
    <t xml:space="preserve">Bußkamp</t>
  </si>
  <si>
    <t xml:space="preserve">vidua Gröninger</t>
  </si>
  <si>
    <t xml:space="preserve">Joanna Mechtildis</t>
  </si>
  <si>
    <t xml:space="preserve">Kempken</t>
  </si>
  <si>
    <t xml:space="preserve">Nienhus</t>
  </si>
  <si>
    <t xml:space="preserve">vidua Kempken</t>
  </si>
  <si>
    <t xml:space="preserve">Hermannus</t>
  </si>
  <si>
    <t xml:space="preserve">Joanna Margaretha</t>
  </si>
  <si>
    <t xml:space="preserve">Scheper</t>
  </si>
  <si>
    <t xml:space="preserve">ex Schermbeck</t>
  </si>
  <si>
    <t xml:space="preserve">Henrich</t>
  </si>
  <si>
    <t xml:space="preserve">Kein Name</t>
  </si>
  <si>
    <t xml:space="preserve">ex Raesfeld</t>
  </si>
  <si>
    <r>
      <rPr>
        <sz val="10"/>
        <rFont val="Arial"/>
        <family val="2"/>
      </rPr>
      <t xml:space="preserve">Sander</t>
    </r>
    <r>
      <rPr>
        <sz val="10"/>
        <color rgb="FFFFFFFF"/>
        <rFont val="Arial"/>
        <family val="2"/>
      </rPr>
      <t xml:space="preserve">s</t>
    </r>
  </si>
  <si>
    <t xml:space="preserve">Sybilla</t>
  </si>
  <si>
    <t xml:space="preserve">Linnenweber</t>
  </si>
  <si>
    <t xml:space="preserve">Steggerhoff</t>
  </si>
  <si>
    <t xml:space="preserve">Bernardina</t>
  </si>
  <si>
    <t xml:space="preserve">Ida</t>
  </si>
  <si>
    <t xml:space="preserve">Berger</t>
  </si>
  <si>
    <t xml:space="preserve">Rahman</t>
  </si>
  <si>
    <r>
      <rPr>
        <sz val="10"/>
        <rFont val="Arial"/>
        <family val="2"/>
      </rPr>
      <t xml:space="preserve">Anna Elisabeth</t>
    </r>
    <r>
      <rPr>
        <sz val="10"/>
        <color rgb="FFFFFFFF"/>
        <rFont val="Arial"/>
        <family val="2"/>
      </rPr>
      <t xml:space="preserve">a</t>
    </r>
  </si>
  <si>
    <t xml:space="preserve">Lüthen</t>
  </si>
  <si>
    <t xml:space="preserve">vidua Rahman</t>
  </si>
  <si>
    <t xml:space="preserve">Hinnerina</t>
  </si>
  <si>
    <r>
      <rPr>
        <sz val="10"/>
        <rFont val="Arial"/>
        <family val="2"/>
      </rPr>
      <t xml:space="preserve">Joannes Wilhelm</t>
    </r>
    <r>
      <rPr>
        <sz val="10"/>
        <color rgb="FFFFFFFF"/>
        <rFont val="Arial"/>
        <family val="2"/>
      </rPr>
      <t xml:space="preserve">us</t>
    </r>
  </si>
  <si>
    <t xml:space="preserve">Anna Christina</t>
  </si>
  <si>
    <t xml:space="preserve">Einwöhner</t>
  </si>
  <si>
    <t xml:space="preserve">Meißen</t>
  </si>
  <si>
    <t xml:space="preserve">ex Borcken</t>
  </si>
  <si>
    <t xml:space="preserve">Joannes</t>
  </si>
  <si>
    <t xml:space="preserve">Askamp</t>
  </si>
  <si>
    <t xml:space="preserve">Gertrudis</t>
  </si>
  <si>
    <t xml:space="preserve">vidua Askamp</t>
  </si>
  <si>
    <t xml:space="preserve">Elisabetha</t>
  </si>
  <si>
    <t xml:space="preserve">Hermannus Theodorus</t>
  </si>
  <si>
    <t xml:space="preserve">Hermannus Albertus</t>
  </si>
  <si>
    <t xml:space="preserve">Quickstert</t>
  </si>
  <si>
    <t xml:space="preserve">Anna Margaretha</t>
  </si>
  <si>
    <t xml:space="preserve">viduus Steggerhoff</t>
  </si>
  <si>
    <t xml:space="preserve">Hermannus Henricus</t>
  </si>
  <si>
    <t xml:space="preserve">20 Wochen</t>
  </si>
  <si>
    <t xml:space="preserve">iam Luchman</t>
  </si>
  <si>
    <t xml:space="preserve">Böckenhoff</t>
  </si>
  <si>
    <t xml:space="preserve">Üping</t>
  </si>
  <si>
    <t xml:space="preserve">Clauß</t>
  </si>
  <si>
    <t xml:space="preserve">Hermannus </t>
  </si>
  <si>
    <t xml:space="preserve">Wewers</t>
  </si>
  <si>
    <t xml:space="preserve">Clivensis</t>
  </si>
  <si>
    <t xml:space="preserve">Pryeß</t>
  </si>
  <si>
    <t xml:space="preserve">Overhagen</t>
  </si>
  <si>
    <t xml:space="preserve">Wilhelmus</t>
  </si>
  <si>
    <t xml:space="preserve">Heßling</t>
  </si>
  <si>
    <t xml:space="preserve">Anna Mechtildis</t>
  </si>
  <si>
    <t xml:space="preserve">Hüßkens</t>
  </si>
  <si>
    <t xml:space="preserve">iam Heßling</t>
  </si>
  <si>
    <t xml:space="preserve">Theodorus</t>
  </si>
  <si>
    <t xml:space="preserve">Joanna Catharina</t>
  </si>
  <si>
    <t xml:space="preserve">Wilmes</t>
  </si>
  <si>
    <t xml:space="preserve">Brinksitzer</t>
  </si>
  <si>
    <t xml:space="preserve">Joannes Wilhelmus</t>
  </si>
  <si>
    <t xml:space="preserve">Ribbekamp</t>
  </si>
  <si>
    <r>
      <rPr>
        <sz val="10"/>
        <color rgb="FF808080"/>
        <rFont val="Arial"/>
        <family val="2"/>
      </rPr>
      <t xml:space="preserve">Wilme</t>
    </r>
    <r>
      <rPr>
        <sz val="1"/>
        <color rgb="FF808080"/>
        <rFont val="Arial"/>
        <family val="2"/>
      </rPr>
      <t xml:space="preserve">r</t>
    </r>
    <r>
      <rPr>
        <sz val="10"/>
        <color rgb="FF808080"/>
        <rFont val="Arial"/>
        <family val="2"/>
      </rPr>
      <t xml:space="preserve">s</t>
    </r>
  </si>
  <si>
    <t xml:space="preserve">Christian</t>
  </si>
  <si>
    <t xml:space="preserve">Wißing</t>
  </si>
  <si>
    <t xml:space="preserve">Punsman</t>
  </si>
  <si>
    <t xml:space="preserve">vidua Wißing</t>
  </si>
  <si>
    <t xml:space="preserve">Paulus</t>
  </si>
  <si>
    <t xml:space="preserve">Hoppen</t>
  </si>
  <si>
    <t xml:space="preserve">nicht lesbar</t>
  </si>
  <si>
    <t xml:space="preserve">Rademacher</t>
  </si>
  <si>
    <t xml:space="preserve">Möllman</t>
  </si>
  <si>
    <t xml:space="preserve">iam Rademacher</t>
  </si>
  <si>
    <r>
      <rPr>
        <sz val="10"/>
        <rFont val="Arial"/>
        <family val="2"/>
      </rPr>
      <t xml:space="preserve">Albert</t>
    </r>
    <r>
      <rPr>
        <sz val="10"/>
        <color rgb="FFFFFFFF"/>
        <rFont val="Arial"/>
        <family val="2"/>
      </rPr>
      <t xml:space="preserve">us</t>
    </r>
  </si>
  <si>
    <r>
      <rPr>
        <sz val="10"/>
        <rFont val="Arial"/>
        <family val="2"/>
      </rPr>
      <t xml:space="preserve">Ahleid</t>
    </r>
    <r>
      <rPr>
        <sz val="10"/>
        <color rgb="FFFFFFFF"/>
        <rFont val="Arial"/>
        <family val="2"/>
      </rPr>
      <t xml:space="preserve">is</t>
    </r>
  </si>
  <si>
    <t xml:space="preserve">Ramrath</t>
  </si>
  <si>
    <t xml:space="preserve">vidua Rademacher</t>
  </si>
  <si>
    <t xml:space="preserve">Horßman</t>
  </si>
  <si>
    <t xml:space="preserve">Nagel</t>
  </si>
  <si>
    <t xml:space="preserve">Bernardus</t>
  </si>
  <si>
    <t xml:space="preserve">Budde</t>
  </si>
  <si>
    <t xml:space="preserve">Frerck</t>
  </si>
  <si>
    <t xml:space="preserve">Schelderhoff</t>
  </si>
  <si>
    <t xml:space="preserve">Suendorp</t>
  </si>
  <si>
    <t xml:space="preserve">Jornefeld</t>
  </si>
  <si>
    <t xml:space="preserve">Kögging</t>
  </si>
  <si>
    <t xml:space="preserve">Rutters</t>
  </si>
  <si>
    <t xml:space="preserve">ex Holsterhuß</t>
  </si>
  <si>
    <r>
      <rPr>
        <sz val="10"/>
        <rFont val="Arial"/>
        <family val="2"/>
      </rPr>
      <t xml:space="preserve">Wilhelm</t>
    </r>
    <r>
      <rPr>
        <sz val="10"/>
        <color rgb="FFFFFFFF"/>
        <rFont val="Arial"/>
        <family val="2"/>
      </rPr>
      <t xml:space="preserve">us</t>
    </r>
  </si>
  <si>
    <t xml:space="preserve">Schwan</t>
  </si>
  <si>
    <t xml:space="preserve">Ahlfß</t>
  </si>
  <si>
    <t xml:space="preserve">Schäpper</t>
  </si>
  <si>
    <t xml:space="preserve">Kuhlman</t>
  </si>
  <si>
    <t xml:space="preserve">Joest</t>
  </si>
  <si>
    <t xml:space="preserve">Baumeister</t>
  </si>
  <si>
    <t xml:space="preserve">Demmer</t>
  </si>
  <si>
    <t xml:space="preserve">Wycking</t>
  </si>
  <si>
    <t xml:space="preserve">iam Punßman</t>
  </si>
  <si>
    <t xml:space="preserve">Anna Gertrudis</t>
  </si>
  <si>
    <t xml:space="preserve">Anna Ahleidis</t>
  </si>
  <si>
    <t xml:space="preserve">Weitenberg</t>
  </si>
  <si>
    <t xml:space="preserve">Tellman</t>
  </si>
  <si>
    <t xml:space="preserve">David</t>
  </si>
  <si>
    <t xml:space="preserve">iam Budde</t>
  </si>
  <si>
    <t xml:space="preserve">Joseph Henricus</t>
  </si>
  <si>
    <r>
      <rPr>
        <sz val="10"/>
        <rFont val="Arial"/>
        <family val="2"/>
      </rPr>
      <t xml:space="preserve">Joan</t>
    </r>
    <r>
      <rPr>
        <sz val="10"/>
        <color rgb="FFFFFFFF"/>
        <rFont val="Arial"/>
        <family val="2"/>
      </rPr>
      <t xml:space="preserve">nes</t>
    </r>
  </si>
  <si>
    <t xml:space="preserve">Wesselus</t>
  </si>
  <si>
    <t xml:space="preserve">Knöpper</t>
  </si>
  <si>
    <t xml:space="preserve">Adolphus</t>
  </si>
  <si>
    <t xml:space="preserve">Plasköster</t>
  </si>
  <si>
    <t xml:space="preserve">Brenting</t>
  </si>
  <si>
    <t xml:space="preserve">viduus Knöpper</t>
  </si>
  <si>
    <t xml:space="preserve">Wynkotten</t>
  </si>
  <si>
    <t xml:space="preserve">Tagelöhner</t>
  </si>
  <si>
    <t xml:space="preserve">Hermannus Scheper</t>
  </si>
  <si>
    <t xml:space="preserve">gering sitzend</t>
  </si>
  <si>
    <t xml:space="preserve">Pennekamp</t>
  </si>
  <si>
    <t xml:space="preserve">vidua Scheper</t>
  </si>
  <si>
    <t xml:space="preserve">Martha</t>
  </si>
  <si>
    <t xml:space="preserve">.</t>
  </si>
  <si>
    <t xml:space="preserve">Gronewald</t>
  </si>
  <si>
    <t xml:space="preserve">iam Gronewald</t>
  </si>
  <si>
    <t xml:space="preserve">Adam</t>
  </si>
  <si>
    <t xml:space="preserve">Vaßelt</t>
  </si>
  <si>
    <t xml:space="preserve">Christopherus</t>
  </si>
  <si>
    <t xml:space="preserve">Anna Sophia</t>
  </si>
  <si>
    <t xml:space="preserve">Anna Gesina</t>
  </si>
  <si>
    <t xml:space="preserve">Alexander</t>
  </si>
  <si>
    <t xml:space="preserve">Hütter</t>
  </si>
  <si>
    <t xml:space="preserve">Schnieder</t>
  </si>
  <si>
    <t xml:space="preserve">Borkensis</t>
  </si>
  <si>
    <t xml:space="preserve">Joannes Gerardus</t>
  </si>
  <si>
    <t xml:space="preserve">Heuerling</t>
  </si>
  <si>
    <t xml:space="preserve">Joannes Ewald</t>
  </si>
  <si>
    <t xml:space="preserve">Lichthard</t>
  </si>
  <si>
    <t xml:space="preserve">Henrich Wilhelmus</t>
  </si>
  <si>
    <t xml:space="preserve">Lucia</t>
  </si>
  <si>
    <t xml:space="preserve">Anna Maria</t>
  </si>
  <si>
    <t xml:space="preserve">Beckman</t>
  </si>
  <si>
    <r>
      <rPr>
        <sz val="10"/>
        <rFont val="Arial"/>
        <family val="2"/>
      </rPr>
      <t xml:space="preserve">g</t>
    </r>
    <r>
      <rPr>
        <sz val="10"/>
        <color rgb="FFC0C0C0"/>
        <rFont val="Arial"/>
        <family val="2"/>
      </rPr>
      <t xml:space="preserve">e</t>
    </r>
    <r>
      <rPr>
        <sz val="10"/>
        <rFont val="Arial"/>
        <family val="2"/>
      </rPr>
      <t xml:space="preserve">ring</t>
    </r>
  </si>
  <si>
    <t xml:space="preserve">Matthias</t>
  </si>
  <si>
    <t xml:space="preserve">Bente</t>
  </si>
  <si>
    <t xml:space="preserve">Mechtildis</t>
  </si>
  <si>
    <t xml:space="preserve">Christina</t>
  </si>
  <si>
    <t xml:space="preserve">Pauß</t>
  </si>
  <si>
    <t xml:space="preserve">Herdes</t>
  </si>
  <si>
    <t xml:space="preserve">Pauß viduus</t>
  </si>
  <si>
    <t xml:space="preserve">Grewing</t>
  </si>
  <si>
    <t xml:space="preserve">Spickerman</t>
  </si>
  <si>
    <t xml:space="preserve">Hußman</t>
  </si>
  <si>
    <t xml:space="preserve">iam Hußman</t>
  </si>
  <si>
    <t xml:space="preserve">Engerinck</t>
  </si>
  <si>
    <t xml:space="preserve">Kisken</t>
  </si>
  <si>
    <r>
      <rPr>
        <sz val="10"/>
        <rFont val="Arial"/>
        <family val="2"/>
      </rPr>
      <t xml:space="preserve">Jacob</t>
    </r>
    <r>
      <rPr>
        <sz val="10"/>
        <color rgb="FFFFFFFF"/>
        <rFont val="Arial"/>
        <family val="2"/>
      </rPr>
      <t xml:space="preserve">us</t>
    </r>
  </si>
  <si>
    <t xml:space="preserve">Gerdes</t>
  </si>
  <si>
    <t xml:space="preserve">Benning</t>
  </si>
  <si>
    <t xml:space="preserve">nur 1. Zeile lesbar</t>
  </si>
  <si>
    <t xml:space="preserve">x</t>
  </si>
  <si>
    <t xml:space="preserve">Meys</t>
  </si>
  <si>
    <t xml:space="preserve">Userman</t>
  </si>
  <si>
    <t xml:space="preserve">iam Meys</t>
  </si>
  <si>
    <t xml:space="preserve">Everhard</t>
  </si>
  <si>
    <t xml:space="preserve">iam Wewers</t>
  </si>
  <si>
    <t xml:space="preserve">vidua Wewers</t>
  </si>
  <si>
    <t xml:space="preserve">7 Wochen</t>
  </si>
  <si>
    <t xml:space="preserve">Wewers/Heßeling</t>
  </si>
  <si>
    <t xml:space="preserve">geringe Leuth</t>
  </si>
  <si>
    <t xml:space="preserve">Genten</t>
  </si>
  <si>
    <t xml:space="preserve">Wülcken</t>
  </si>
  <si>
    <t xml:space="preserve">Marckß</t>
  </si>
  <si>
    <t xml:space="preserve">viduus Heßeling</t>
  </si>
  <si>
    <t xml:space="preserve">Soppen</t>
  </si>
  <si>
    <t xml:space="preserve">Joseph</t>
  </si>
  <si>
    <t xml:space="preserve">Uhlenbroick</t>
  </si>
  <si>
    <t xml:space="preserve">Lambertus</t>
  </si>
  <si>
    <t xml:space="preserve">iam Plasköster</t>
  </si>
  <si>
    <t xml:space="preserve">im Dorf</t>
  </si>
  <si>
    <t xml:space="preserve">Schmitz</t>
  </si>
  <si>
    <t xml:space="preserve">Fellick</t>
  </si>
  <si>
    <t xml:space="preserve">jetzt Schmitz</t>
  </si>
  <si>
    <t xml:space="preserve">Heidwisch</t>
  </si>
  <si>
    <t xml:space="preserve">Schmidt</t>
  </si>
  <si>
    <t xml:space="preserve">Antonius</t>
  </si>
  <si>
    <t xml:space="preserve">iam Bente</t>
  </si>
  <si>
    <t xml:space="preserve">Nienhoff</t>
  </si>
  <si>
    <t xml:space="preserve">Fluecker</t>
  </si>
  <si>
    <t xml:space="preserve">ex Krechting</t>
  </si>
  <si>
    <t xml:space="preserve">Küper</t>
  </si>
  <si>
    <t xml:space="preserve">iam Küper</t>
  </si>
  <si>
    <t xml:space="preserve">wittib Küper</t>
  </si>
  <si>
    <t xml:space="preserve">Arnoldus</t>
  </si>
  <si>
    <t xml:space="preserve">Terbeck</t>
  </si>
  <si>
    <t xml:space="preserve">Gülcher</t>
  </si>
  <si>
    <t xml:space="preserve">simile</t>
  </si>
  <si>
    <t xml:space="preserve">Ebbeskamp</t>
  </si>
  <si>
    <t xml:space="preserve">iam Gülcher</t>
  </si>
  <si>
    <t xml:space="preserve">Hutmacher</t>
  </si>
  <si>
    <t xml:space="preserve">Rohann</t>
  </si>
  <si>
    <t xml:space="preserve">Rolfs</t>
  </si>
  <si>
    <t xml:space="preserve">iam Rohan</t>
  </si>
  <si>
    <t xml:space="preserve">Rudolff</t>
  </si>
  <si>
    <t xml:space="preserve">iam Tellman</t>
  </si>
  <si>
    <t xml:space="preserve">nur teilweise lesbar</t>
  </si>
  <si>
    <t xml:space="preserve">Pastorath</t>
  </si>
  <si>
    <t xml:space="preserve">Pastor</t>
  </si>
  <si>
    <t xml:space="preserve">Cuman</t>
  </si>
  <si>
    <t xml:space="preserve">Joannes Josephus</t>
  </si>
  <si>
    <t xml:space="preserve">Horstman</t>
  </si>
  <si>
    <t xml:space="preserve">Brügger</t>
  </si>
  <si>
    <t xml:space="preserve">Custos</t>
  </si>
  <si>
    <t xml:space="preserve">Hävekes</t>
  </si>
  <si>
    <t xml:space="preserve">Veerhuß</t>
  </si>
  <si>
    <t xml:space="preserve">vidua Quickstert</t>
  </si>
  <si>
    <t xml:space="preserve">Brendgen</t>
  </si>
  <si>
    <t xml:space="preserve">Goesen</t>
  </si>
  <si>
    <t xml:space="preserve">Organista</t>
  </si>
  <si>
    <t xml:space="preserve">iam Goesen</t>
  </si>
  <si>
    <t xml:space="preserve">Boesen</t>
  </si>
  <si>
    <t xml:space="preserve">Jacobus</t>
  </si>
  <si>
    <t xml:space="preserve">iam Schmitz</t>
  </si>
  <si>
    <t xml:space="preserve">Brüggeman</t>
  </si>
  <si>
    <t xml:space="preserve">Müter</t>
  </si>
  <si>
    <t xml:space="preserve">Künnen</t>
  </si>
  <si>
    <t xml:space="preserve">1/2 Kötter</t>
  </si>
  <si>
    <t xml:space="preserve">Hinskens</t>
  </si>
  <si>
    <t xml:space="preserve">vidua Künnen</t>
  </si>
  <si>
    <t xml:space="preserve">Schumacher</t>
  </si>
  <si>
    <t xml:space="preserve">iam Demmer</t>
  </si>
  <si>
    <t xml:space="preserve">Schmelting</t>
  </si>
  <si>
    <t xml:space="preserve">9 Wochen</t>
  </si>
  <si>
    <t xml:space="preserve">Maria extra parociana</t>
  </si>
  <si>
    <t xml:space="preserve">3 tag</t>
  </si>
  <si>
    <t xml:space="preserve">Grewen</t>
  </si>
  <si>
    <t xml:space="preserve">Schneman</t>
  </si>
  <si>
    <t xml:space="preserve">Heiderman</t>
  </si>
  <si>
    <t xml:space="preserve">Brandt</t>
  </si>
  <si>
    <t xml:space="preserve">Potthast</t>
  </si>
  <si>
    <t xml:space="preserve">iam Brandt</t>
  </si>
  <si>
    <t xml:space="preserve">Maria Catharina</t>
  </si>
  <si>
    <t xml:space="preserve">Catharina Elisabeth</t>
  </si>
  <si>
    <t xml:space="preserve">Thieß</t>
  </si>
  <si>
    <t xml:space="preserve">Sanders</t>
  </si>
  <si>
    <t xml:space="preserve">maritus abest</t>
  </si>
  <si>
    <t xml:space="preserve">Limberg</t>
  </si>
  <si>
    <t xml:space="preserve">Wolbers</t>
  </si>
  <si>
    <t xml:space="preserve">wittib Limberg</t>
  </si>
  <si>
    <t xml:space="preserve">Buer</t>
  </si>
  <si>
    <t xml:space="preserve">Anna Elisabetha</t>
  </si>
  <si>
    <t xml:space="preserve">Wenselman</t>
  </si>
  <si>
    <t xml:space="preserve">iam Schumacher</t>
  </si>
  <si>
    <t xml:space="preserve">Tencke</t>
  </si>
  <si>
    <t xml:space="preserve">iam Lichthard</t>
  </si>
  <si>
    <r>
      <rPr>
        <sz val="10"/>
        <rFont val="Arial"/>
        <family val="2"/>
      </rPr>
      <t xml:space="preserve">Joanna Mechtild</t>
    </r>
    <r>
      <rPr>
        <sz val="10"/>
        <color rgb="FFFFFFFF"/>
        <rFont val="Arial"/>
        <family val="2"/>
      </rPr>
      <t xml:space="preserve">is</t>
    </r>
  </si>
  <si>
    <t xml:space="preserve">Margaretha Anna</t>
  </si>
  <si>
    <t xml:space="preserve">Trömpkes</t>
  </si>
  <si>
    <t xml:space="preserve">viduus Tieß</t>
  </si>
  <si>
    <r>
      <rPr>
        <sz val="10"/>
        <rFont val="Arial"/>
        <family val="2"/>
      </rPr>
      <t xml:space="preserve">Gertrud</t>
    </r>
    <r>
      <rPr>
        <sz val="10"/>
        <color rgb="FFFFFFFF"/>
        <rFont val="Arial"/>
        <family val="2"/>
      </rPr>
      <t xml:space="preserve">is</t>
    </r>
  </si>
  <si>
    <r>
      <rPr>
        <sz val="10"/>
        <rFont val="Arial"/>
        <family val="2"/>
      </rPr>
      <t xml:space="preserve">Joannes Gerard</t>
    </r>
    <r>
      <rPr>
        <sz val="10"/>
        <color rgb="FFFFFFFF"/>
        <rFont val="Arial"/>
        <family val="2"/>
      </rPr>
      <t xml:space="preserve">us</t>
    </r>
  </si>
  <si>
    <t xml:space="preserve">iam Alfß</t>
  </si>
  <si>
    <t xml:space="preserve">Ridderß</t>
  </si>
  <si>
    <t xml:space="preserve">Pfannkuchen</t>
  </si>
  <si>
    <t xml:space="preserve">Ahleidis Margaretha</t>
  </si>
  <si>
    <t xml:space="preserve">Brinckman</t>
  </si>
  <si>
    <t xml:space="preserve">Fintemer</t>
  </si>
  <si>
    <t xml:space="preserve">Niebuer</t>
  </si>
  <si>
    <t xml:space="preserve">Fennekemper</t>
  </si>
  <si>
    <t xml:space="preserve">Zumbusch</t>
  </si>
  <si>
    <t xml:space="preserve">iam Fennekemper</t>
  </si>
  <si>
    <t xml:space="preserve">Rickert</t>
  </si>
  <si>
    <t xml:space="preserve">vidua Fennekemper</t>
  </si>
  <si>
    <t xml:space="preserve">Oendorp</t>
  </si>
  <si>
    <t xml:space="preserve">Westhoff</t>
  </si>
  <si>
    <t xml:space="preserve">iam Oendorp</t>
  </si>
  <si>
    <t xml:space="preserve">Bramert</t>
  </si>
  <si>
    <t xml:space="preserve">Sophia</t>
  </si>
  <si>
    <t xml:space="preserve">Geltinck</t>
  </si>
  <si>
    <t xml:space="preserve">iam Rickert</t>
  </si>
  <si>
    <t xml:space="preserve">Casparus</t>
  </si>
  <si>
    <t xml:space="preserve">Rietman</t>
  </si>
  <si>
    <t xml:space="preserve">Tagelöhner / gering</t>
  </si>
  <si>
    <t xml:space="preserve">Fischer</t>
  </si>
  <si>
    <t xml:space="preserve">iam Sanders, ist ad tempus ins Borckensche</t>
  </si>
  <si>
    <t xml:space="preserve">vidua Sanders</t>
  </si>
  <si>
    <t xml:space="preserve">Clara</t>
  </si>
  <si>
    <t xml:space="preserve">Blickert</t>
  </si>
  <si>
    <t xml:space="preserve">viduus Bente</t>
  </si>
  <si>
    <t xml:space="preserve">Joanna </t>
  </si>
  <si>
    <t xml:space="preserve">vidua Weitenberg, post inscriptionem mortua</t>
  </si>
  <si>
    <t xml:space="preserve">Rötgers</t>
  </si>
  <si>
    <t xml:space="preserve">Grewings Spickerman</t>
  </si>
  <si>
    <t xml:space="preserve">Wilmers</t>
  </si>
  <si>
    <t xml:space="preserve">Bruckman</t>
  </si>
  <si>
    <t xml:space="preserve">Angela</t>
  </si>
  <si>
    <t xml:space="preserve">Hardeling</t>
  </si>
  <si>
    <r>
      <rPr>
        <sz val="10"/>
        <rFont val="Arial"/>
        <family val="2"/>
      </rPr>
      <t xml:space="preserve">Joannes Albert</t>
    </r>
    <r>
      <rPr>
        <sz val="10"/>
        <color rgb="FFFFFFFF"/>
        <rFont val="Arial"/>
        <family val="2"/>
      </rPr>
      <t xml:space="preserve">us</t>
    </r>
  </si>
  <si>
    <r>
      <rPr>
        <sz val="10"/>
        <rFont val="Arial"/>
        <family val="2"/>
      </rPr>
      <t xml:space="preserve">Anna Ahleid</t>
    </r>
    <r>
      <rPr>
        <sz val="10"/>
        <color rgb="FFFFFFFF"/>
        <rFont val="Arial"/>
        <family val="2"/>
      </rPr>
      <t xml:space="preserve">is</t>
    </r>
  </si>
  <si>
    <t xml:space="preserve">Wengeler</t>
  </si>
  <si>
    <t xml:space="preserve">vidua Hardeling</t>
  </si>
  <si>
    <t xml:space="preserve">Hüging</t>
  </si>
  <si>
    <t xml:space="preserve">iam Böckenhoff</t>
  </si>
  <si>
    <t xml:space="preserve">Anna Maria Ahleidis</t>
  </si>
  <si>
    <t xml:space="preserve">Stallen/Statten</t>
  </si>
  <si>
    <t xml:space="preserve">Gerardus Henricus</t>
  </si>
  <si>
    <t xml:space="preserve">Kortendyck</t>
  </si>
  <si>
    <t xml:space="preserve">Köster</t>
  </si>
  <si>
    <t xml:space="preserve">vidua Ribbekamp</t>
  </si>
  <si>
    <t xml:space="preserve">Wibertus</t>
  </si>
  <si>
    <t xml:space="preserve">Hartman</t>
  </si>
  <si>
    <t xml:space="preserve">Franciscus</t>
  </si>
  <si>
    <t xml:space="preserve">Senkenhuß</t>
  </si>
  <si>
    <t xml:space="preserve">Horstik</t>
  </si>
  <si>
    <t xml:space="preserve">Höynck</t>
  </si>
  <si>
    <t xml:space="preserve">Wilhelm</t>
  </si>
  <si>
    <t xml:space="preserve">vidua David</t>
  </si>
  <si>
    <t xml:space="preserve">Schoppen</t>
  </si>
  <si>
    <t xml:space="preserve">Knottenberg</t>
  </si>
  <si>
    <r>
      <rPr>
        <sz val="10"/>
        <rFont val="Arial"/>
        <family val="2"/>
      </rPr>
      <t xml:space="preserve">Gerard</t>
    </r>
    <r>
      <rPr>
        <sz val="10"/>
        <color rgb="FFFFFFFF"/>
        <rFont val="Arial"/>
        <family val="2"/>
      </rPr>
      <t xml:space="preserve">us</t>
    </r>
  </si>
  <si>
    <t xml:space="preserve">Schlüters</t>
  </si>
  <si>
    <t xml:space="preserve">vidua Schneman</t>
  </si>
  <si>
    <t xml:space="preserve">Philippus</t>
  </si>
  <si>
    <t xml:space="preserve">ex</t>
  </si>
  <si>
    <t xml:space="preserve">Hoffman</t>
  </si>
  <si>
    <t xml:space="preserve">Kyffman</t>
  </si>
  <si>
    <t xml:space="preserve">Weßels</t>
  </si>
  <si>
    <t xml:space="preserve">iam Kyffman</t>
  </si>
  <si>
    <t xml:space="preserve">Pryn</t>
  </si>
  <si>
    <t xml:space="preserve">Funderman</t>
  </si>
  <si>
    <t xml:space="preserve">vidua Beckman</t>
  </si>
  <si>
    <t xml:space="preserve">iam Wilmes</t>
  </si>
  <si>
    <t xml:space="preserve">vidua Wilmes</t>
  </si>
  <si>
    <t xml:space="preserve">Joanna Hennerina</t>
  </si>
  <si>
    <t xml:space="preserve">N.N</t>
  </si>
  <si>
    <t xml:space="preserve">Linnewewer</t>
  </si>
  <si>
    <t xml:space="preserve">Abel</t>
  </si>
  <si>
    <t xml:space="preserve">Maria Elisabetha</t>
  </si>
  <si>
    <t xml:space="preserve">Neunhauß</t>
  </si>
  <si>
    <t xml:space="preserve">mit Einwöhner</t>
  </si>
  <si>
    <t xml:space="preserve">Strukers</t>
  </si>
  <si>
    <t xml:space="preserve">iam Bußkamp</t>
  </si>
  <si>
    <t xml:space="preserve">Eva</t>
  </si>
  <si>
    <t xml:space="preserve">Temmelen</t>
  </si>
  <si>
    <t xml:space="preserve">Holdkamp</t>
  </si>
  <si>
    <t xml:space="preserve">Pötter</t>
  </si>
  <si>
    <t xml:space="preserve">vidua Pötter</t>
  </si>
  <si>
    <r>
      <rPr>
        <sz val="10"/>
        <rFont val="Arial"/>
        <family val="2"/>
      </rPr>
      <t xml:space="preserve">Anton</t>
    </r>
    <r>
      <rPr>
        <sz val="10"/>
        <color rgb="FFFFFFFF"/>
        <rFont val="Arial"/>
        <family val="2"/>
      </rPr>
      <t xml:space="preserve">ius</t>
    </r>
  </si>
  <si>
    <t xml:space="preserve">Cunegundis</t>
  </si>
  <si>
    <t xml:space="preserve">Tüßhues</t>
  </si>
  <si>
    <t xml:space="preserve">iam Nienhus</t>
  </si>
  <si>
    <t xml:space="preserve">Stroetman</t>
  </si>
  <si>
    <t xml:space="preserve">Neue Pötter</t>
  </si>
  <si>
    <t xml:space="preserve">iam Pötter</t>
  </si>
  <si>
    <t xml:space="preserve">Lammers</t>
  </si>
  <si>
    <t xml:space="preserve">vidua Neue Pötter</t>
  </si>
  <si>
    <t xml:space="preserve">4 Wochen</t>
  </si>
  <si>
    <t xml:space="preserve">iam Lüthen</t>
  </si>
  <si>
    <t xml:space="preserve">vidua Lüthen</t>
  </si>
  <si>
    <t xml:space="preserve">Joannes Wesselus</t>
  </si>
  <si>
    <t xml:space="preserve">Lagerman</t>
  </si>
  <si>
    <t xml:space="preserve">iam Lagerman</t>
  </si>
  <si>
    <t xml:space="preserve">vidua Lagerman</t>
  </si>
  <si>
    <t xml:space="preserve">Heyne</t>
  </si>
  <si>
    <t xml:space="preserve">Stecking</t>
  </si>
  <si>
    <t xml:space="preserve">Büske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808080"/>
      <name val="Arial"/>
      <family val="2"/>
    </font>
    <font>
      <sz val="9"/>
      <color rgb="FFC0C0C0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color rgb="FF808080"/>
      <name val="Arial"/>
      <family val="2"/>
    </font>
    <font>
      <sz val="9"/>
      <color rgb="FFFFFFFF"/>
      <name val="Arial"/>
      <family val="2"/>
    </font>
    <font>
      <sz val="1"/>
      <color rgb="FFFFFFFF"/>
      <name val="Arial"/>
      <family val="2"/>
    </font>
    <font>
      <i val="true"/>
      <sz val="9"/>
      <color rgb="FF808080"/>
      <name val="Arial"/>
      <family val="2"/>
    </font>
    <font>
      <i val="true"/>
      <sz val="10"/>
      <color rgb="FF808080"/>
      <name val="Arial"/>
      <family val="2"/>
    </font>
    <font>
      <sz val="1"/>
      <color rgb="FF808080"/>
      <name val="Arial"/>
      <family val="2"/>
    </font>
    <font>
      <sz val="8"/>
      <name val="Arial"/>
      <family val="2"/>
    </font>
    <font>
      <sz val="10"/>
      <color rgb="FFC0C0C0"/>
      <name val="Arial"/>
      <family val="2"/>
    </font>
    <font>
      <sz val="8"/>
      <color rgb="FFFFFFFF"/>
      <name val="Arial"/>
      <family val="2"/>
    </font>
    <font>
      <sz val="9"/>
      <color rgb="FF969696"/>
      <name val="Arial"/>
      <family val="2"/>
    </font>
    <font>
      <sz val="10"/>
      <color rgb="FF969696"/>
      <name val="Arial"/>
      <family val="2"/>
    </font>
    <font>
      <i val="true"/>
      <sz val="10"/>
      <name val="Arial"/>
      <family val="2"/>
    </font>
    <font>
      <strike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100" activeCellId="0" sqref="M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.28"/>
    <col collapsed="false" customWidth="true" hidden="false" outlineLevel="0" max="3" min="3" style="2" width="3.28"/>
    <col collapsed="false" customWidth="true" hidden="false" outlineLevel="0" max="4" min="4" style="3" width="17.85"/>
    <col collapsed="false" customWidth="true" hidden="false" outlineLevel="0" max="5" min="5" style="3" width="12.7"/>
    <col collapsed="false" customWidth="true" hidden="false" outlineLevel="0" max="6" min="6" style="2" width="2.56"/>
    <col collapsed="false" customWidth="true" hidden="false" outlineLevel="0" max="7" min="7" style="2" width="3.28"/>
    <col collapsed="false" customWidth="true" hidden="false" outlineLevel="0" max="8" min="8" style="3" width="14.14"/>
    <col collapsed="false" customWidth="true" hidden="false" outlineLevel="0" max="9" min="9" style="3" width="15.99"/>
    <col collapsed="false" customWidth="true" hidden="false" outlineLevel="0" max="10" min="10" style="2" width="3.85"/>
    <col collapsed="false" customWidth="true" hidden="false" outlineLevel="0" max="11" min="11" style="2" width="2.28"/>
    <col collapsed="false" customWidth="true" hidden="false" outlineLevel="0" max="12" min="12" style="3" width="19.56"/>
    <col collapsed="false" customWidth="true" hidden="false" outlineLevel="0" max="13" min="13" style="3" width="6.7"/>
    <col collapsed="false" customWidth="true" hidden="false" outlineLevel="0" max="14" min="14" style="4" width="7.14"/>
    <col collapsed="false" customWidth="true" hidden="false" outlineLevel="0" max="15" min="15" style="5" width="5.13"/>
    <col collapsed="false" customWidth="false" hidden="false" outlineLevel="0" max="257" min="16" style="3" width="11.42"/>
  </cols>
  <sheetData>
    <row r="1" customFormat="false" ht="12.75" hidden="false" customHeight="false" outlineLevel="0" collapsed="false">
      <c r="A1" s="6" t="s">
        <v>0</v>
      </c>
      <c r="B1" s="7"/>
      <c r="C1" s="7"/>
      <c r="D1" s="8" t="s">
        <v>1</v>
      </c>
      <c r="E1" s="8" t="s">
        <v>2</v>
      </c>
      <c r="F1" s="7"/>
      <c r="G1" s="7"/>
      <c r="H1" s="8" t="s">
        <v>3</v>
      </c>
      <c r="I1" s="8" t="s">
        <v>4</v>
      </c>
      <c r="J1" s="7"/>
      <c r="K1" s="7"/>
      <c r="L1" s="8" t="s">
        <v>5</v>
      </c>
      <c r="M1" s="9" t="s">
        <v>6</v>
      </c>
      <c r="N1" s="8" t="s">
        <v>7</v>
      </c>
      <c r="O1" s="9" t="s">
        <v>8</v>
      </c>
    </row>
    <row r="2" customFormat="false" ht="12.75" hidden="false" customHeight="false" outlineLevel="0" collapsed="false">
      <c r="A2" s="10" t="n">
        <v>1</v>
      </c>
      <c r="B2" s="2" t="str">
        <f aca="false">LEFT(D2,1)</f>
        <v>P</v>
      </c>
      <c r="C2" s="2" t="str">
        <f aca="false">LEFT(D2,2)</f>
        <v>Pi</v>
      </c>
      <c r="D2" s="3" t="s">
        <v>9</v>
      </c>
      <c r="E2" s="3" t="s">
        <v>10</v>
      </c>
      <c r="F2" s="2" t="str">
        <f aca="false">LEFT(H2,1)</f>
        <v>H</v>
      </c>
      <c r="G2" s="2" t="str">
        <f aca="false">LEFT(H2,2)</f>
        <v>Hö</v>
      </c>
      <c r="H2" s="3" t="s">
        <v>11</v>
      </c>
      <c r="I2" s="3" t="s">
        <v>12</v>
      </c>
      <c r="J2" s="11"/>
      <c r="K2" s="2" t="str">
        <f aca="false">LEFT(L2,1)</f>
        <v>M</v>
      </c>
      <c r="L2" s="3" t="s">
        <v>13</v>
      </c>
      <c r="M2" s="3" t="n">
        <v>29</v>
      </c>
      <c r="N2" s="4" t="n">
        <f aca="false">1750-M2</f>
        <v>1721</v>
      </c>
      <c r="O2" s="5" t="n">
        <v>123</v>
      </c>
    </row>
    <row r="3" customFormat="false" ht="12.75" hidden="false" customHeight="false" outlineLevel="0" collapsed="false">
      <c r="A3" s="10" t="n">
        <v>1</v>
      </c>
      <c r="B3" s="12" t="str">
        <f aca="false">LEFT(D3,1)</f>
        <v>P</v>
      </c>
      <c r="C3" s="12" t="str">
        <f aca="false">LEFT(D3,2)</f>
        <v>Pi</v>
      </c>
      <c r="D3" s="13" t="s">
        <v>9</v>
      </c>
      <c r="E3" s="13"/>
      <c r="F3" s="11" t="str">
        <f aca="false">LEFT(H3,1)</f>
        <v>P</v>
      </c>
      <c r="G3" s="11" t="str">
        <f aca="false">LEFT(H3,2)</f>
        <v>Pi</v>
      </c>
      <c r="H3" s="14" t="s">
        <v>9</v>
      </c>
      <c r="J3" s="11"/>
      <c r="K3" s="2" t="str">
        <f aca="false">LEFT(L3,1)</f>
        <v>A</v>
      </c>
      <c r="L3" s="3" t="s">
        <v>14</v>
      </c>
      <c r="M3" s="3" t="n">
        <v>37</v>
      </c>
      <c r="N3" s="4" t="n">
        <f aca="false">1750-M3</f>
        <v>1713</v>
      </c>
      <c r="O3" s="5" t="n">
        <v>123</v>
      </c>
    </row>
    <row r="4" customFormat="false" ht="12.75" hidden="false" customHeight="false" outlineLevel="0" collapsed="false">
      <c r="A4" s="10" t="n">
        <v>1</v>
      </c>
      <c r="B4" s="12" t="str">
        <f aca="false">LEFT(D4,1)</f>
        <v>P</v>
      </c>
      <c r="C4" s="12" t="str">
        <f aca="false">LEFT(D4,2)</f>
        <v>Pi</v>
      </c>
      <c r="D4" s="13" t="s">
        <v>9</v>
      </c>
      <c r="E4" s="13"/>
      <c r="F4" s="11" t="str">
        <f aca="false">LEFT(H4,1)</f>
        <v>P</v>
      </c>
      <c r="G4" s="11" t="str">
        <f aca="false">LEFT(H4,2)</f>
        <v>Pi</v>
      </c>
      <c r="H4" s="14" t="s">
        <v>9</v>
      </c>
      <c r="J4" s="11"/>
      <c r="K4" s="2" t="str">
        <f aca="false">LEFT(L4,1)</f>
        <v>J</v>
      </c>
      <c r="L4" s="3" t="s">
        <v>15</v>
      </c>
      <c r="M4" s="3" t="n">
        <v>26</v>
      </c>
      <c r="N4" s="4" t="n">
        <f aca="false">1750-M4</f>
        <v>1724</v>
      </c>
      <c r="O4" s="5" t="n">
        <v>123</v>
      </c>
    </row>
    <row r="5" customFormat="false" ht="12.75" hidden="false" customHeight="false" outlineLevel="0" collapsed="false">
      <c r="A5" s="10" t="n">
        <v>1</v>
      </c>
      <c r="B5" s="12" t="str">
        <f aca="false">LEFT(D5,1)</f>
        <v>P</v>
      </c>
      <c r="C5" s="12" t="str">
        <f aca="false">LEFT(D5,2)</f>
        <v>Pi</v>
      </c>
      <c r="D5" s="13" t="s">
        <v>9</v>
      </c>
      <c r="E5" s="13"/>
      <c r="F5" s="11" t="str">
        <f aca="false">LEFT(H5,1)</f>
        <v>P</v>
      </c>
      <c r="G5" s="11" t="str">
        <f aca="false">LEFT(H5,2)</f>
        <v>Pi</v>
      </c>
      <c r="H5" s="14" t="s">
        <v>9</v>
      </c>
      <c r="J5" s="11"/>
      <c r="K5" s="2" t="str">
        <f aca="false">LEFT(L5,1)</f>
        <v>J</v>
      </c>
      <c r="L5" s="3" t="s">
        <v>16</v>
      </c>
      <c r="M5" s="3" t="n">
        <v>20</v>
      </c>
      <c r="N5" s="4" t="n">
        <f aca="false">1750-M5</f>
        <v>1730</v>
      </c>
      <c r="O5" s="5" t="n">
        <v>123</v>
      </c>
    </row>
    <row r="6" customFormat="false" ht="12.75" hidden="false" customHeight="false" outlineLevel="0" collapsed="false">
      <c r="A6" s="10" t="n">
        <v>1</v>
      </c>
      <c r="B6" s="12" t="str">
        <f aca="false">LEFT(D6,1)</f>
        <v>P</v>
      </c>
      <c r="C6" s="12" t="str">
        <f aca="false">LEFT(D6,2)</f>
        <v>Pi</v>
      </c>
      <c r="D6" s="13" t="s">
        <v>9</v>
      </c>
      <c r="E6" s="13"/>
      <c r="F6" s="11" t="str">
        <f aca="false">LEFT(H6,1)</f>
        <v>P</v>
      </c>
      <c r="G6" s="11" t="str">
        <f aca="false">LEFT(H6,2)</f>
        <v>Pi</v>
      </c>
      <c r="H6" s="14" t="s">
        <v>9</v>
      </c>
      <c r="J6" s="11"/>
      <c r="K6" s="2" t="str">
        <f aca="false">LEFT(L6,1)</f>
        <v>G</v>
      </c>
      <c r="L6" s="3" t="s">
        <v>17</v>
      </c>
      <c r="M6" s="3" t="n">
        <v>10</v>
      </c>
      <c r="N6" s="4" t="n">
        <f aca="false">1750-M6</f>
        <v>1740</v>
      </c>
      <c r="O6" s="5" t="n">
        <v>123</v>
      </c>
    </row>
    <row r="7" customFormat="false" ht="12.75" hidden="false" customHeight="false" outlineLevel="0" collapsed="false">
      <c r="A7" s="10" t="n">
        <v>1</v>
      </c>
      <c r="B7" s="12" t="str">
        <f aca="false">LEFT(D7,1)</f>
        <v>P</v>
      </c>
      <c r="C7" s="12" t="str">
        <f aca="false">LEFT(D7,2)</f>
        <v>Pi</v>
      </c>
      <c r="D7" s="13" t="s">
        <v>9</v>
      </c>
      <c r="E7" s="13"/>
      <c r="F7" s="11" t="str">
        <f aca="false">LEFT(H7,1)</f>
        <v>P</v>
      </c>
      <c r="G7" s="11" t="str">
        <f aca="false">LEFT(H7,2)</f>
        <v>Pi</v>
      </c>
      <c r="H7" s="14" t="s">
        <v>9</v>
      </c>
      <c r="J7" s="11"/>
      <c r="K7" s="2" t="str">
        <f aca="false">LEFT(L7,1)</f>
        <v>A</v>
      </c>
      <c r="L7" s="3" t="s">
        <v>18</v>
      </c>
      <c r="M7" s="3" t="n">
        <v>16</v>
      </c>
      <c r="N7" s="4" t="n">
        <f aca="false">1750-M7</f>
        <v>1734</v>
      </c>
      <c r="O7" s="5" t="n">
        <v>123</v>
      </c>
    </row>
    <row r="8" customFormat="false" ht="12.75" hidden="false" customHeight="false" outlineLevel="0" collapsed="false">
      <c r="A8" s="10" t="n">
        <v>1</v>
      </c>
      <c r="B8" s="12" t="str">
        <f aca="false">LEFT(D8,1)</f>
        <v>P</v>
      </c>
      <c r="C8" s="12" t="str">
        <f aca="false">LEFT(D8,2)</f>
        <v>Pi</v>
      </c>
      <c r="D8" s="13" t="s">
        <v>9</v>
      </c>
      <c r="E8" s="13"/>
      <c r="F8" s="11" t="str">
        <f aca="false">LEFT(H8,1)</f>
        <v>P</v>
      </c>
      <c r="G8" s="11" t="str">
        <f aca="false">LEFT(H8,2)</f>
        <v>Pi</v>
      </c>
      <c r="H8" s="14" t="s">
        <v>9</v>
      </c>
      <c r="J8" s="11"/>
      <c r="K8" s="2" t="str">
        <f aca="false">LEFT(L8,1)</f>
        <v>J</v>
      </c>
      <c r="L8" s="3" t="s">
        <v>19</v>
      </c>
      <c r="M8" s="3" t="n">
        <v>15</v>
      </c>
      <c r="N8" s="4" t="n">
        <f aca="false">1750-M8</f>
        <v>1735</v>
      </c>
      <c r="O8" s="5" t="n">
        <v>123</v>
      </c>
    </row>
    <row r="9" customFormat="false" ht="12.75" hidden="false" customHeight="false" outlineLevel="0" collapsed="false">
      <c r="A9" s="10" t="n">
        <v>1</v>
      </c>
      <c r="B9" s="12" t="str">
        <f aca="false">LEFT(D9,1)</f>
        <v>P</v>
      </c>
      <c r="C9" s="12" t="str">
        <f aca="false">LEFT(D9,2)</f>
        <v>Pi</v>
      </c>
      <c r="D9" s="13" t="s">
        <v>9</v>
      </c>
      <c r="E9" s="13"/>
      <c r="F9" s="11" t="str">
        <f aca="false">LEFT(H9,1)</f>
        <v>P</v>
      </c>
      <c r="G9" s="11" t="str">
        <f aca="false">LEFT(H9,2)</f>
        <v>Pi</v>
      </c>
      <c r="H9" s="14" t="s">
        <v>9</v>
      </c>
      <c r="J9" s="11"/>
      <c r="K9" s="2" t="str">
        <f aca="false">LEFT(L9,1)</f>
        <v>B</v>
      </c>
      <c r="L9" s="3" t="s">
        <v>20</v>
      </c>
      <c r="M9" s="3" t="n">
        <v>13.5</v>
      </c>
      <c r="N9" s="4" t="n">
        <f aca="false">1750-M9</f>
        <v>1736.5</v>
      </c>
      <c r="O9" s="5" t="n">
        <v>123</v>
      </c>
    </row>
    <row r="10" customFormat="false" ht="12.75" hidden="false" customHeight="false" outlineLevel="0" collapsed="false">
      <c r="A10" s="10" t="n">
        <v>1</v>
      </c>
      <c r="B10" s="12" t="str">
        <f aca="false">LEFT(D10,1)</f>
        <v>P</v>
      </c>
      <c r="C10" s="12" t="str">
        <f aca="false">LEFT(D10,2)</f>
        <v>Pi</v>
      </c>
      <c r="D10" s="13" t="s">
        <v>9</v>
      </c>
      <c r="E10" s="13"/>
      <c r="F10" s="11" t="str">
        <f aca="false">LEFT(H10,1)</f>
        <v>P</v>
      </c>
      <c r="G10" s="11" t="str">
        <f aca="false">LEFT(H10,2)</f>
        <v>Pi</v>
      </c>
      <c r="H10" s="14" t="s">
        <v>9</v>
      </c>
      <c r="J10" s="11"/>
      <c r="K10" s="2" t="str">
        <f aca="false">LEFT(L10,1)</f>
        <v>I</v>
      </c>
      <c r="L10" s="3" t="s">
        <v>21</v>
      </c>
      <c r="M10" s="3" t="n">
        <v>9.5</v>
      </c>
      <c r="N10" s="4" t="n">
        <f aca="false">1750-M10</f>
        <v>1740.5</v>
      </c>
      <c r="O10" s="5" t="n">
        <v>123</v>
      </c>
    </row>
    <row r="11" customFormat="false" ht="12.75" hidden="false" customHeight="false" outlineLevel="0" collapsed="false">
      <c r="A11" s="10" t="n">
        <v>1</v>
      </c>
      <c r="B11" s="12" t="str">
        <f aca="false">LEFT(D11,1)</f>
        <v>P</v>
      </c>
      <c r="C11" s="12" t="str">
        <f aca="false">LEFT(D11,2)</f>
        <v>Pi</v>
      </c>
      <c r="D11" s="13" t="s">
        <v>9</v>
      </c>
      <c r="E11" s="13"/>
      <c r="F11" s="11" t="str">
        <f aca="false">LEFT(H11,1)</f>
        <v>P</v>
      </c>
      <c r="G11" s="11" t="str">
        <f aca="false">LEFT(H11,2)</f>
        <v>Pi</v>
      </c>
      <c r="H11" s="14" t="s">
        <v>9</v>
      </c>
      <c r="J11" s="11"/>
      <c r="K11" s="2" t="str">
        <f aca="false">LEFT(L11,1)</f>
        <v>J</v>
      </c>
      <c r="L11" s="3" t="s">
        <v>15</v>
      </c>
      <c r="M11" s="3" t="n">
        <v>5.75</v>
      </c>
      <c r="N11" s="4" t="n">
        <f aca="false">1750-M11</f>
        <v>1744.25</v>
      </c>
      <c r="O11" s="5" t="n">
        <v>123</v>
      </c>
    </row>
    <row r="12" customFormat="false" ht="12.75" hidden="false" customHeight="false" outlineLevel="0" collapsed="false">
      <c r="A12" s="10" t="n">
        <v>1</v>
      </c>
      <c r="B12" s="12" t="str">
        <f aca="false">LEFT(D12,1)</f>
        <v>P</v>
      </c>
      <c r="C12" s="12" t="str">
        <f aca="false">LEFT(D12,2)</f>
        <v>Pi</v>
      </c>
      <c r="D12" s="13" t="s">
        <v>9</v>
      </c>
      <c r="E12" s="13"/>
      <c r="F12" s="11" t="str">
        <f aca="false">LEFT(H12,1)</f>
        <v>P</v>
      </c>
      <c r="G12" s="11" t="str">
        <f aca="false">LEFT(H12,2)</f>
        <v>Pi</v>
      </c>
      <c r="H12" s="14" t="s">
        <v>9</v>
      </c>
      <c r="J12" s="11"/>
      <c r="K12" s="2" t="str">
        <f aca="false">LEFT(L12,1)</f>
        <v>J</v>
      </c>
      <c r="L12" s="3" t="s">
        <v>22</v>
      </c>
      <c r="M12" s="3" t="n">
        <v>2.75</v>
      </c>
      <c r="N12" s="4" t="n">
        <f aca="false">1750-M12</f>
        <v>1747.25</v>
      </c>
      <c r="O12" s="5" t="n">
        <v>123</v>
      </c>
    </row>
    <row r="13" customFormat="false" ht="12.75" hidden="false" customHeight="false" outlineLevel="0" collapsed="false">
      <c r="A13" s="10" t="n">
        <v>1</v>
      </c>
      <c r="B13" s="12" t="str">
        <f aca="false">LEFT(D13,1)</f>
        <v>P</v>
      </c>
      <c r="C13" s="12" t="str">
        <f aca="false">LEFT(D13,2)</f>
        <v>Pi</v>
      </c>
      <c r="D13" s="13" t="s">
        <v>9</v>
      </c>
      <c r="E13" s="13"/>
      <c r="F13" s="11" t="str">
        <f aca="false">LEFT(H13,1)</f>
        <v>P</v>
      </c>
      <c r="G13" s="11" t="str">
        <f aca="false">LEFT(H13,2)</f>
        <v>Pi</v>
      </c>
      <c r="H13" s="14" t="s">
        <v>9</v>
      </c>
      <c r="J13" s="11"/>
      <c r="K13" s="2" t="str">
        <f aca="false">LEFT(L13,1)</f>
        <v>A</v>
      </c>
      <c r="L13" s="3" t="s">
        <v>23</v>
      </c>
      <c r="M13" s="15" t="n">
        <v>0.91</v>
      </c>
      <c r="N13" s="4" t="n">
        <f aca="false">1750-M13</f>
        <v>1749.09</v>
      </c>
      <c r="O13" s="5" t="n">
        <v>123</v>
      </c>
      <c r="P13" s="3" t="s">
        <v>24</v>
      </c>
    </row>
    <row r="14" customFormat="false" ht="12.75" hidden="false" customHeight="false" outlineLevel="0" collapsed="false">
      <c r="A14" s="1" t="n">
        <v>1</v>
      </c>
      <c r="B14" s="12" t="str">
        <f aca="false">LEFT(D14,1)</f>
        <v>P</v>
      </c>
      <c r="C14" s="12" t="str">
        <f aca="false">LEFT(D14,2)</f>
        <v>Pi</v>
      </c>
      <c r="D14" s="13" t="s">
        <v>9</v>
      </c>
      <c r="E14" s="13"/>
      <c r="F14" s="12" t="str">
        <f aca="false">LEFT(H14,1)</f>
        <v>P</v>
      </c>
      <c r="G14" s="12" t="str">
        <f aca="false">LEFT(H14,2)</f>
        <v>Pi</v>
      </c>
      <c r="H14" s="13" t="s">
        <v>9</v>
      </c>
      <c r="J14" s="11"/>
      <c r="K14" s="2" t="str">
        <f aca="false">LEFT(L14,1)</f>
        <v/>
      </c>
      <c r="O14" s="5" t="n">
        <v>123</v>
      </c>
    </row>
    <row r="15" customFormat="false" ht="12.75" hidden="false" customHeight="false" outlineLevel="0" collapsed="false">
      <c r="A15" s="10" t="n">
        <v>2</v>
      </c>
      <c r="B15" s="2" t="str">
        <f aca="false">LEFT(D15,1)</f>
        <v>P</v>
      </c>
      <c r="C15" s="2" t="str">
        <f aca="false">LEFT(D15,2)</f>
        <v>Po</v>
      </c>
      <c r="D15" s="3" t="s">
        <v>25</v>
      </c>
      <c r="E15" s="3" t="s">
        <v>26</v>
      </c>
      <c r="F15" s="2" t="str">
        <f aca="false">LEFT(H15,1)</f>
        <v>J</v>
      </c>
      <c r="G15" s="2" t="str">
        <f aca="false">LEFT(H15,2)</f>
        <v>Jü</v>
      </c>
      <c r="H15" s="3" t="s">
        <v>27</v>
      </c>
      <c r="I15" s="3" t="s">
        <v>28</v>
      </c>
      <c r="J15" s="11"/>
      <c r="K15" s="2" t="str">
        <f aca="false">LEFT(L15,1)</f>
        <v>A</v>
      </c>
      <c r="L15" s="3" t="s">
        <v>29</v>
      </c>
      <c r="M15" s="3" t="n">
        <v>50</v>
      </c>
      <c r="N15" s="4" t="n">
        <f aca="false">1750-M15</f>
        <v>1700</v>
      </c>
      <c r="O15" s="5" t="n">
        <v>123</v>
      </c>
    </row>
    <row r="16" customFormat="false" ht="12.75" hidden="false" customHeight="false" outlineLevel="0" collapsed="false">
      <c r="A16" s="10" t="n">
        <v>2</v>
      </c>
      <c r="B16" s="12" t="str">
        <f aca="false">LEFT(D16,1)</f>
        <v>P</v>
      </c>
      <c r="C16" s="12" t="str">
        <f aca="false">LEFT(D16,2)</f>
        <v>Po</v>
      </c>
      <c r="D16" s="13" t="s">
        <v>25</v>
      </c>
      <c r="E16" s="13"/>
      <c r="F16" s="2" t="str">
        <f aca="false">LEFT(H16,1)</f>
        <v>H</v>
      </c>
      <c r="G16" s="2" t="str">
        <f aca="false">LEFT(H16,2)</f>
        <v>Hö</v>
      </c>
      <c r="H16" s="3" t="s">
        <v>11</v>
      </c>
      <c r="I16" s="3" t="s">
        <v>30</v>
      </c>
      <c r="J16" s="11"/>
      <c r="K16" s="2" t="str">
        <f aca="false">LEFT(L16,1)</f>
        <v>J</v>
      </c>
      <c r="L16" s="3" t="s">
        <v>31</v>
      </c>
      <c r="M16" s="3" t="n">
        <v>30</v>
      </c>
      <c r="N16" s="4" t="n">
        <f aca="false">1750-M16</f>
        <v>1720</v>
      </c>
      <c r="O16" s="5" t="n">
        <v>123</v>
      </c>
    </row>
    <row r="17" customFormat="false" ht="12.75" hidden="false" customHeight="false" outlineLevel="0" collapsed="false">
      <c r="A17" s="10" t="n">
        <v>2</v>
      </c>
      <c r="B17" s="12" t="str">
        <f aca="false">LEFT(D17,1)</f>
        <v>P</v>
      </c>
      <c r="C17" s="12" t="str">
        <f aca="false">LEFT(D17,2)</f>
        <v>Po</v>
      </c>
      <c r="D17" s="13" t="s">
        <v>25</v>
      </c>
      <c r="E17" s="13"/>
      <c r="F17" s="11" t="str">
        <f aca="false">LEFT(H17,1)</f>
        <v>P</v>
      </c>
      <c r="G17" s="11" t="str">
        <f aca="false">LEFT(H17,2)</f>
        <v>Po</v>
      </c>
      <c r="H17" s="14" t="s">
        <v>25</v>
      </c>
      <c r="J17" s="11"/>
      <c r="K17" s="2" t="str">
        <f aca="false">LEFT(L17,1)</f>
        <v>G</v>
      </c>
      <c r="L17" s="3" t="s">
        <v>32</v>
      </c>
      <c r="M17" s="3" t="n">
        <v>23</v>
      </c>
      <c r="N17" s="4" t="n">
        <f aca="false">1750-M17</f>
        <v>1727</v>
      </c>
      <c r="O17" s="5" t="n">
        <v>123</v>
      </c>
    </row>
    <row r="18" customFormat="false" ht="12.75" hidden="false" customHeight="false" outlineLevel="0" collapsed="false">
      <c r="A18" s="10" t="n">
        <v>2</v>
      </c>
      <c r="B18" s="12" t="str">
        <f aca="false">LEFT(D18,1)</f>
        <v>P</v>
      </c>
      <c r="C18" s="12" t="str">
        <f aca="false">LEFT(D18,2)</f>
        <v>Po</v>
      </c>
      <c r="D18" s="13" t="s">
        <v>25</v>
      </c>
      <c r="E18" s="13"/>
      <c r="F18" s="11" t="str">
        <f aca="false">LEFT(H18,1)</f>
        <v>P</v>
      </c>
      <c r="G18" s="11" t="str">
        <f aca="false">LEFT(H18,2)</f>
        <v>Po</v>
      </c>
      <c r="H18" s="14" t="s">
        <v>25</v>
      </c>
      <c r="J18" s="11"/>
      <c r="K18" s="2" t="str">
        <f aca="false">LEFT(L18,1)</f>
        <v>J</v>
      </c>
      <c r="L18" s="3" t="s">
        <v>33</v>
      </c>
      <c r="M18" s="3" t="n">
        <v>4</v>
      </c>
      <c r="N18" s="4" t="n">
        <f aca="false">1750-M18</f>
        <v>1746</v>
      </c>
      <c r="O18" s="5" t="n">
        <v>123</v>
      </c>
    </row>
    <row r="19" customFormat="false" ht="12.75" hidden="false" customHeight="false" outlineLevel="0" collapsed="false">
      <c r="A19" s="10" t="n">
        <v>2</v>
      </c>
      <c r="B19" s="12" t="str">
        <f aca="false">LEFT(D19,1)</f>
        <v>P</v>
      </c>
      <c r="C19" s="12" t="str">
        <f aca="false">LEFT(D19,2)</f>
        <v>Po</v>
      </c>
      <c r="D19" s="13" t="s">
        <v>25</v>
      </c>
      <c r="E19" s="13"/>
      <c r="F19" s="2" t="str">
        <f aca="false">LEFT(H19,1)</f>
        <v>W</v>
      </c>
      <c r="G19" s="2" t="str">
        <f aca="false">LEFT(H19,2)</f>
        <v>Wi</v>
      </c>
      <c r="H19" s="3" t="s">
        <v>34</v>
      </c>
      <c r="J19" s="11"/>
      <c r="K19" s="2" t="str">
        <f aca="false">LEFT(L19,1)</f>
        <v>E</v>
      </c>
      <c r="L19" s="3" t="s">
        <v>35</v>
      </c>
      <c r="M19" s="3" t="n">
        <v>20</v>
      </c>
      <c r="N19" s="4" t="n">
        <f aca="false">1750-M19</f>
        <v>1730</v>
      </c>
      <c r="O19" s="5" t="n">
        <v>123</v>
      </c>
    </row>
    <row r="20" customFormat="false" ht="12.75" hidden="false" customHeight="false" outlineLevel="0" collapsed="false">
      <c r="A20" s="1" t="n">
        <v>2</v>
      </c>
      <c r="B20" s="12" t="str">
        <f aca="false">LEFT(D20,1)</f>
        <v>P</v>
      </c>
      <c r="C20" s="12" t="str">
        <f aca="false">LEFT(D20,2)</f>
        <v>Po</v>
      </c>
      <c r="D20" s="13" t="s">
        <v>25</v>
      </c>
      <c r="E20" s="13"/>
      <c r="F20" s="2" t="str">
        <f aca="false">LEFT(H20,1)</f>
        <v/>
      </c>
      <c r="G20" s="2" t="str">
        <f aca="false">LEFT(H20,2)</f>
        <v/>
      </c>
      <c r="J20" s="11"/>
      <c r="K20" s="2" t="str">
        <f aca="false">LEFT(L20,1)</f>
        <v/>
      </c>
      <c r="O20" s="5" t="n">
        <v>123</v>
      </c>
    </row>
    <row r="21" customFormat="false" ht="12.75" hidden="false" customHeight="false" outlineLevel="0" collapsed="false">
      <c r="A21" s="10" t="n">
        <v>3</v>
      </c>
      <c r="B21" s="2" t="str">
        <f aca="false">LEFT(D21,1)</f>
        <v>J</v>
      </c>
      <c r="C21" s="2" t="str">
        <f aca="false">LEFT(D21,2)</f>
        <v>Ja</v>
      </c>
      <c r="D21" s="3" t="s">
        <v>36</v>
      </c>
      <c r="E21" s="3" t="s">
        <v>37</v>
      </c>
      <c r="F21" s="2" t="str">
        <f aca="false">LEFT(H21,1)</f>
        <v>J</v>
      </c>
      <c r="G21" s="2" t="str">
        <f aca="false">LEFT(H21,2)</f>
        <v>Ja</v>
      </c>
      <c r="H21" s="3" t="s">
        <v>36</v>
      </c>
      <c r="J21" s="11"/>
      <c r="K21" s="2" t="str">
        <f aca="false">LEFT(L21,1)</f>
        <v>A</v>
      </c>
      <c r="L21" s="3" t="s">
        <v>29</v>
      </c>
      <c r="M21" s="3" t="n">
        <v>38</v>
      </c>
      <c r="N21" s="4" t="n">
        <f aca="false">1750-M21</f>
        <v>1712</v>
      </c>
      <c r="O21" s="5" t="n">
        <v>123</v>
      </c>
    </row>
    <row r="22" customFormat="false" ht="12.75" hidden="false" customHeight="false" outlineLevel="0" collapsed="false">
      <c r="A22" s="10" t="n">
        <v>3</v>
      </c>
      <c r="B22" s="12" t="str">
        <f aca="false">LEFT(D22,1)</f>
        <v>J</v>
      </c>
      <c r="C22" s="12" t="str">
        <f aca="false">LEFT(D22,2)</f>
        <v>Ja</v>
      </c>
      <c r="D22" s="13" t="s">
        <v>36</v>
      </c>
      <c r="E22" s="13"/>
      <c r="F22" s="2" t="str">
        <f aca="false">LEFT(H22,1)</f>
        <v>S</v>
      </c>
      <c r="G22" s="2" t="str">
        <f aca="false">LEFT(H22,2)</f>
        <v>Sc</v>
      </c>
      <c r="H22" s="3" t="s">
        <v>38</v>
      </c>
      <c r="J22" s="11"/>
      <c r="K22" s="2" t="str">
        <f aca="false">LEFT(L22,1)</f>
        <v>A</v>
      </c>
      <c r="L22" s="3" t="s">
        <v>39</v>
      </c>
      <c r="M22" s="3" t="n">
        <v>45</v>
      </c>
      <c r="N22" s="4" t="n">
        <f aca="false">1750-M22</f>
        <v>1705</v>
      </c>
      <c r="O22" s="5" t="n">
        <v>123</v>
      </c>
    </row>
    <row r="23" customFormat="false" ht="12.75" hidden="false" customHeight="false" outlineLevel="0" collapsed="false">
      <c r="A23" s="10" t="n">
        <v>3</v>
      </c>
      <c r="B23" s="12" t="str">
        <f aca="false">LEFT(D23,1)</f>
        <v>J</v>
      </c>
      <c r="C23" s="12" t="str">
        <f aca="false">LEFT(D23,2)</f>
        <v>Ja</v>
      </c>
      <c r="D23" s="13" t="s">
        <v>36</v>
      </c>
      <c r="E23" s="13"/>
      <c r="F23" s="11" t="str">
        <f aca="false">LEFT(H23,1)</f>
        <v>J</v>
      </c>
      <c r="G23" s="11" t="str">
        <f aca="false">LEFT(H23,2)</f>
        <v>Ja</v>
      </c>
      <c r="H23" s="14" t="s">
        <v>36</v>
      </c>
      <c r="J23" s="11"/>
      <c r="K23" s="2" t="str">
        <f aca="false">LEFT(L23,1)</f>
        <v>J</v>
      </c>
      <c r="L23" s="3" t="s">
        <v>40</v>
      </c>
      <c r="M23" s="3" t="n">
        <v>8</v>
      </c>
      <c r="N23" s="4" t="n">
        <f aca="false">1750-M23</f>
        <v>1742</v>
      </c>
      <c r="O23" s="5" t="n">
        <v>123</v>
      </c>
    </row>
    <row r="24" customFormat="false" ht="12.75" hidden="false" customHeight="false" outlineLevel="0" collapsed="false">
      <c r="A24" s="1" t="n">
        <v>3</v>
      </c>
      <c r="B24" s="12" t="str">
        <f aca="false">LEFT(D24,1)</f>
        <v>J</v>
      </c>
      <c r="C24" s="12" t="str">
        <f aca="false">LEFT(D24,2)</f>
        <v>Ja</v>
      </c>
      <c r="D24" s="13" t="s">
        <v>36</v>
      </c>
      <c r="E24" s="13"/>
      <c r="F24" s="2" t="str">
        <f aca="false">LEFT(H24,1)</f>
        <v/>
      </c>
      <c r="G24" s="2" t="str">
        <f aca="false">LEFT(H24,2)</f>
        <v/>
      </c>
      <c r="J24" s="11"/>
      <c r="K24" s="2" t="str">
        <f aca="false">LEFT(L24,1)</f>
        <v/>
      </c>
      <c r="O24" s="5" t="n">
        <v>123</v>
      </c>
    </row>
    <row r="25" customFormat="false" ht="12.75" hidden="false" customHeight="false" outlineLevel="0" collapsed="false">
      <c r="A25" s="10" t="n">
        <v>4</v>
      </c>
      <c r="B25" s="2" t="str">
        <f aca="false">LEFT(D25,1)</f>
        <v>D</v>
      </c>
      <c r="C25" s="2" t="str">
        <f aca="false">LEFT(D25,2)</f>
        <v>Di</v>
      </c>
      <c r="D25" s="3" t="s">
        <v>41</v>
      </c>
      <c r="E25" s="3" t="s">
        <v>42</v>
      </c>
      <c r="F25" s="2" t="str">
        <f aca="false">LEFT(H25,1)</f>
        <v>C</v>
      </c>
      <c r="G25" s="2" t="str">
        <f aca="false">LEFT(H25,2)</f>
        <v>Cü</v>
      </c>
      <c r="H25" s="3" t="s">
        <v>43</v>
      </c>
      <c r="J25" s="11"/>
      <c r="K25" s="2" t="str">
        <f aca="false">LEFT(L25,1)</f>
        <v>J</v>
      </c>
      <c r="L25" s="3" t="s">
        <v>44</v>
      </c>
      <c r="M25" s="3" t="n">
        <v>49</v>
      </c>
      <c r="N25" s="4" t="n">
        <f aca="false">1750-M25</f>
        <v>1701</v>
      </c>
      <c r="O25" s="5" t="n">
        <v>123</v>
      </c>
    </row>
    <row r="26" customFormat="false" ht="12.75" hidden="false" customHeight="false" outlineLevel="0" collapsed="false">
      <c r="A26" s="10" t="n">
        <v>4</v>
      </c>
      <c r="B26" s="12" t="str">
        <f aca="false">LEFT(D26,1)</f>
        <v>D</v>
      </c>
      <c r="C26" s="12" t="str">
        <f aca="false">LEFT(D26,2)</f>
        <v>Di</v>
      </c>
      <c r="D26" s="13" t="s">
        <v>41</v>
      </c>
      <c r="E26" s="13"/>
      <c r="F26" s="2" t="str">
        <f aca="false">LEFT(H26,1)</f>
        <v>D</v>
      </c>
      <c r="G26" s="2" t="str">
        <f aca="false">LEFT(H26,2)</f>
        <v>Di</v>
      </c>
      <c r="H26" s="16" t="s">
        <v>45</v>
      </c>
      <c r="J26" s="11"/>
      <c r="K26" s="2" t="str">
        <f aca="false">LEFT(L26,1)</f>
        <v>C</v>
      </c>
      <c r="L26" s="3" t="s">
        <v>46</v>
      </c>
      <c r="M26" s="3" t="n">
        <v>39</v>
      </c>
      <c r="N26" s="4" t="n">
        <f aca="false">1750-M26</f>
        <v>1711</v>
      </c>
      <c r="O26" s="5" t="n">
        <v>123</v>
      </c>
    </row>
    <row r="27" customFormat="false" ht="12.75" hidden="false" customHeight="false" outlineLevel="0" collapsed="false">
      <c r="A27" s="10" t="n">
        <v>4</v>
      </c>
      <c r="B27" s="12" t="str">
        <f aca="false">LEFT(D27,1)</f>
        <v>D</v>
      </c>
      <c r="C27" s="12" t="str">
        <f aca="false">LEFT(D27,2)</f>
        <v>Di</v>
      </c>
      <c r="D27" s="13" t="s">
        <v>41</v>
      </c>
      <c r="E27" s="13"/>
      <c r="F27" s="2" t="str">
        <f aca="false">LEFT(H27,1)</f>
        <v>C</v>
      </c>
      <c r="G27" s="2" t="str">
        <f aca="false">LEFT(H27,2)</f>
        <v>Cü</v>
      </c>
      <c r="H27" s="16" t="s">
        <v>43</v>
      </c>
      <c r="I27" s="3" t="s">
        <v>47</v>
      </c>
      <c r="J27" s="11"/>
      <c r="K27" s="2" t="str">
        <f aca="false">LEFT(L27,1)</f>
        <v>M</v>
      </c>
      <c r="L27" s="3" t="s">
        <v>48</v>
      </c>
      <c r="M27" s="3" t="n">
        <v>70</v>
      </c>
      <c r="N27" s="4" t="n">
        <f aca="false">1750-M27</f>
        <v>1680</v>
      </c>
      <c r="O27" s="5" t="n">
        <v>123</v>
      </c>
    </row>
    <row r="28" customFormat="false" ht="12.75" hidden="false" customHeight="false" outlineLevel="0" collapsed="false">
      <c r="A28" s="10" t="n">
        <v>4</v>
      </c>
      <c r="B28" s="12" t="str">
        <f aca="false">LEFT(D28,1)</f>
        <v>D</v>
      </c>
      <c r="C28" s="12" t="str">
        <f aca="false">LEFT(D28,2)</f>
        <v>Di</v>
      </c>
      <c r="D28" s="13" t="s">
        <v>41</v>
      </c>
      <c r="E28" s="13"/>
      <c r="F28" s="17" t="str">
        <f aca="false">LEFT(H28,1)</f>
        <v>C</v>
      </c>
      <c r="G28" s="17" t="str">
        <f aca="false">LEFT(H28,2)</f>
        <v>Cü</v>
      </c>
      <c r="H28" s="18" t="s">
        <v>43</v>
      </c>
      <c r="J28" s="11"/>
      <c r="K28" s="2" t="str">
        <f aca="false">LEFT(L28,1)</f>
        <v>A</v>
      </c>
      <c r="L28" s="3" t="s">
        <v>49</v>
      </c>
      <c r="M28" s="3" t="n">
        <v>23</v>
      </c>
      <c r="N28" s="4" t="n">
        <f aca="false">1750-M28</f>
        <v>1727</v>
      </c>
      <c r="O28" s="5" t="n">
        <v>123</v>
      </c>
    </row>
    <row r="29" customFormat="false" ht="12.75" hidden="false" customHeight="false" outlineLevel="0" collapsed="false">
      <c r="A29" s="10" t="n">
        <v>4</v>
      </c>
      <c r="B29" s="12" t="str">
        <f aca="false">LEFT(D29,1)</f>
        <v>D</v>
      </c>
      <c r="C29" s="12" t="str">
        <f aca="false">LEFT(D29,2)</f>
        <v>Di</v>
      </c>
      <c r="D29" s="13" t="s">
        <v>41</v>
      </c>
      <c r="E29" s="13"/>
      <c r="F29" s="17" t="str">
        <f aca="false">LEFT(H29,1)</f>
        <v>C</v>
      </c>
      <c r="G29" s="17" t="str">
        <f aca="false">LEFT(H29,2)</f>
        <v>Cü</v>
      </c>
      <c r="H29" s="18" t="s">
        <v>43</v>
      </c>
      <c r="J29" s="11"/>
      <c r="K29" s="2" t="str">
        <f aca="false">LEFT(L29,1)</f>
        <v>J</v>
      </c>
      <c r="L29" s="3" t="s">
        <v>33</v>
      </c>
      <c r="M29" s="3" t="n">
        <v>18</v>
      </c>
      <c r="N29" s="4" t="n">
        <f aca="false">1750-M29</f>
        <v>1732</v>
      </c>
      <c r="O29" s="5" t="n">
        <v>123</v>
      </c>
    </row>
    <row r="30" customFormat="false" ht="12.75" hidden="false" customHeight="false" outlineLevel="0" collapsed="false">
      <c r="A30" s="10" t="n">
        <v>4</v>
      </c>
      <c r="B30" s="12" t="str">
        <f aca="false">LEFT(D30,1)</f>
        <v>D</v>
      </c>
      <c r="C30" s="12" t="str">
        <f aca="false">LEFT(D30,2)</f>
        <v>Di</v>
      </c>
      <c r="D30" s="13" t="s">
        <v>41</v>
      </c>
      <c r="E30" s="13"/>
      <c r="F30" s="17" t="str">
        <f aca="false">LEFT(H30,1)</f>
        <v>C</v>
      </c>
      <c r="G30" s="17" t="str">
        <f aca="false">LEFT(H30,2)</f>
        <v>Cü</v>
      </c>
      <c r="H30" s="18" t="s">
        <v>43</v>
      </c>
      <c r="J30" s="11"/>
      <c r="K30" s="2" t="str">
        <f aca="false">LEFT(L30,1)</f>
        <v>J</v>
      </c>
      <c r="L30" s="3" t="s">
        <v>40</v>
      </c>
      <c r="M30" s="3" t="n">
        <v>9.5</v>
      </c>
      <c r="N30" s="4" t="n">
        <f aca="false">1750-M30</f>
        <v>1740.5</v>
      </c>
      <c r="O30" s="5" t="n">
        <v>123</v>
      </c>
    </row>
    <row r="31" customFormat="false" ht="12.75" hidden="false" customHeight="false" outlineLevel="0" collapsed="false">
      <c r="A31" s="10" t="n">
        <v>4</v>
      </c>
      <c r="B31" s="12" t="str">
        <f aca="false">LEFT(D31,1)</f>
        <v>D</v>
      </c>
      <c r="C31" s="12" t="str">
        <f aca="false">LEFT(D31,2)</f>
        <v>Di</v>
      </c>
      <c r="D31" s="13" t="s">
        <v>41</v>
      </c>
      <c r="E31" s="13"/>
      <c r="F31" s="17" t="str">
        <f aca="false">LEFT(H31,1)</f>
        <v>C</v>
      </c>
      <c r="G31" s="17" t="str">
        <f aca="false">LEFT(H31,2)</f>
        <v>Cü</v>
      </c>
      <c r="H31" s="18" t="s">
        <v>43</v>
      </c>
      <c r="J31" s="11"/>
      <c r="K31" s="2" t="str">
        <f aca="false">LEFT(L31,1)</f>
        <v>J</v>
      </c>
      <c r="L31" s="3" t="s">
        <v>44</v>
      </c>
      <c r="M31" s="3" t="n">
        <v>1.5</v>
      </c>
      <c r="N31" s="4" t="n">
        <f aca="false">1750-M31</f>
        <v>1748.5</v>
      </c>
      <c r="O31" s="5" t="n">
        <v>123</v>
      </c>
    </row>
    <row r="32" customFormat="false" ht="12.75" hidden="false" customHeight="false" outlineLevel="0" collapsed="false">
      <c r="A32" s="1" t="n">
        <v>4</v>
      </c>
      <c r="B32" s="12" t="str">
        <f aca="false">LEFT(D32,1)</f>
        <v>D</v>
      </c>
      <c r="C32" s="12" t="str">
        <f aca="false">LEFT(D32,2)</f>
        <v>Di</v>
      </c>
      <c r="D32" s="13" t="s">
        <v>41</v>
      </c>
      <c r="E32" s="13"/>
      <c r="F32" s="12" t="str">
        <f aca="false">LEFT(H32,1)</f>
        <v>D</v>
      </c>
      <c r="G32" s="12" t="str">
        <f aca="false">LEFT(H32,2)</f>
        <v>Di</v>
      </c>
      <c r="H32" s="13" t="s">
        <v>45</v>
      </c>
      <c r="J32" s="11"/>
      <c r="K32" s="2" t="str">
        <f aca="false">LEFT(L32,1)</f>
        <v/>
      </c>
      <c r="O32" s="5" t="n">
        <v>123</v>
      </c>
    </row>
    <row r="33" customFormat="false" ht="12.75" hidden="false" customHeight="false" outlineLevel="0" collapsed="false">
      <c r="A33" s="10" t="n">
        <v>5</v>
      </c>
      <c r="B33" s="2" t="str">
        <f aca="false">LEFT(D33,1)</f>
        <v>G</v>
      </c>
      <c r="C33" s="2" t="str">
        <f aca="false">LEFT(D33,2)</f>
        <v>Gr</v>
      </c>
      <c r="D33" s="3" t="s">
        <v>50</v>
      </c>
      <c r="E33" s="3" t="s">
        <v>42</v>
      </c>
      <c r="F33" s="2" t="str">
        <f aca="false">LEFT(H33,1)</f>
        <v>G</v>
      </c>
      <c r="G33" s="2" t="str">
        <f aca="false">LEFT(H33,2)</f>
        <v>Gr</v>
      </c>
      <c r="H33" s="3" t="s">
        <v>50</v>
      </c>
      <c r="J33" s="11"/>
      <c r="K33" s="2" t="str">
        <f aca="false">LEFT(L33,1)</f>
        <v>H</v>
      </c>
      <c r="L33" s="3" t="s">
        <v>51</v>
      </c>
      <c r="M33" s="3" t="n">
        <v>63</v>
      </c>
      <c r="N33" s="4" t="n">
        <f aca="false">1750-M33</f>
        <v>1687</v>
      </c>
      <c r="O33" s="5" t="n">
        <v>123</v>
      </c>
    </row>
    <row r="34" customFormat="false" ht="12.75" hidden="false" customHeight="false" outlineLevel="0" collapsed="false">
      <c r="A34" s="10" t="n">
        <v>5</v>
      </c>
      <c r="B34" s="12" t="str">
        <f aca="false">LEFT(D34,1)</f>
        <v>G</v>
      </c>
      <c r="C34" s="12" t="str">
        <f aca="false">LEFT(D34,2)</f>
        <v>Gr</v>
      </c>
      <c r="D34" s="13" t="s">
        <v>50</v>
      </c>
      <c r="F34" s="2" t="str">
        <f aca="false">LEFT(H34,1)</f>
        <v>J</v>
      </c>
      <c r="G34" s="2" t="str">
        <f aca="false">LEFT(H34,2)</f>
        <v>Jü</v>
      </c>
      <c r="H34" s="3" t="s">
        <v>27</v>
      </c>
      <c r="J34" s="11"/>
      <c r="K34" s="2" t="str">
        <f aca="false">LEFT(L34,1)</f>
        <v>A</v>
      </c>
      <c r="L34" s="3" t="s">
        <v>49</v>
      </c>
      <c r="M34" s="3" t="n">
        <v>54</v>
      </c>
      <c r="N34" s="4" t="n">
        <f aca="false">1750-M34</f>
        <v>1696</v>
      </c>
      <c r="O34" s="5" t="n">
        <v>123</v>
      </c>
    </row>
    <row r="35" customFormat="false" ht="12.75" hidden="false" customHeight="false" outlineLevel="0" collapsed="false">
      <c r="A35" s="10" t="n">
        <v>5</v>
      </c>
      <c r="B35" s="12" t="str">
        <f aca="false">LEFT(D35,1)</f>
        <v>G</v>
      </c>
      <c r="C35" s="12" t="str">
        <f aca="false">LEFT(D35,2)</f>
        <v>Gr</v>
      </c>
      <c r="D35" s="13" t="s">
        <v>50</v>
      </c>
      <c r="F35" s="2" t="str">
        <f aca="false">LEFT(H35,1)</f>
        <v>G</v>
      </c>
      <c r="G35" s="2" t="str">
        <f aca="false">LEFT(H35,2)</f>
        <v>Gr</v>
      </c>
      <c r="H35" s="16" t="s">
        <v>50</v>
      </c>
      <c r="J35" s="11"/>
      <c r="K35" s="2" t="str">
        <f aca="false">LEFT(L35,1)</f>
        <v>J</v>
      </c>
      <c r="L35" s="3" t="s">
        <v>44</v>
      </c>
      <c r="M35" s="3" t="n">
        <v>33</v>
      </c>
      <c r="N35" s="4" t="n">
        <f aca="false">1750-M35</f>
        <v>1717</v>
      </c>
      <c r="O35" s="5" t="n">
        <v>123</v>
      </c>
    </row>
    <row r="36" customFormat="false" ht="12.75" hidden="false" customHeight="false" outlineLevel="0" collapsed="false">
      <c r="A36" s="10" t="n">
        <v>5</v>
      </c>
      <c r="B36" s="12" t="str">
        <f aca="false">LEFT(D36,1)</f>
        <v>G</v>
      </c>
      <c r="C36" s="12" t="str">
        <f aca="false">LEFT(D36,2)</f>
        <v>Gr</v>
      </c>
      <c r="D36" s="13" t="s">
        <v>50</v>
      </c>
      <c r="F36" s="2" t="str">
        <f aca="false">LEFT(H36,1)</f>
        <v>L</v>
      </c>
      <c r="G36" s="2" t="str">
        <f aca="false">LEFT(H36,2)</f>
        <v>Lu</v>
      </c>
      <c r="H36" s="3" t="s">
        <v>52</v>
      </c>
      <c r="J36" s="11"/>
      <c r="K36" s="2" t="str">
        <f aca="false">LEFT(L36,1)</f>
        <v>J</v>
      </c>
      <c r="L36" s="3" t="s">
        <v>53</v>
      </c>
      <c r="M36" s="3" t="n">
        <v>29</v>
      </c>
      <c r="N36" s="4" t="n">
        <f aca="false">1750-M36</f>
        <v>1721</v>
      </c>
      <c r="O36" s="5" t="n">
        <v>123</v>
      </c>
    </row>
    <row r="37" customFormat="false" ht="12.75" hidden="false" customHeight="false" outlineLevel="0" collapsed="false">
      <c r="A37" s="10" t="n">
        <v>5</v>
      </c>
      <c r="B37" s="12" t="str">
        <f aca="false">LEFT(D37,1)</f>
        <v>G</v>
      </c>
      <c r="C37" s="12" t="str">
        <f aca="false">LEFT(D37,2)</f>
        <v>Gr</v>
      </c>
      <c r="D37" s="13" t="s">
        <v>50</v>
      </c>
      <c r="F37" s="2" t="str">
        <f aca="false">LEFT(H37,1)</f>
        <v>B</v>
      </c>
      <c r="G37" s="2" t="str">
        <f aca="false">LEFT(H37,2)</f>
        <v>Bu</v>
      </c>
      <c r="H37" s="3" t="s">
        <v>54</v>
      </c>
      <c r="I37" s="3" t="s">
        <v>55</v>
      </c>
      <c r="J37" s="11"/>
      <c r="K37" s="2" t="str">
        <f aca="false">LEFT(L37,1)</f>
        <v>C</v>
      </c>
      <c r="L37" s="3" t="s">
        <v>46</v>
      </c>
      <c r="M37" s="3" t="n">
        <v>95</v>
      </c>
      <c r="N37" s="4" t="n">
        <f aca="false">1750-M37</f>
        <v>1655</v>
      </c>
      <c r="O37" s="5" t="n">
        <v>123</v>
      </c>
    </row>
    <row r="38" customFormat="false" ht="12.75" hidden="false" customHeight="false" outlineLevel="0" collapsed="false">
      <c r="A38" s="10" t="n">
        <v>5</v>
      </c>
      <c r="B38" s="12" t="str">
        <f aca="false">LEFT(D38,1)</f>
        <v>G</v>
      </c>
      <c r="C38" s="12" t="str">
        <f aca="false">LEFT(D38,2)</f>
        <v>Gr</v>
      </c>
      <c r="D38" s="13" t="s">
        <v>50</v>
      </c>
      <c r="F38" s="11" t="str">
        <f aca="false">LEFT(H38,1)</f>
        <v>G</v>
      </c>
      <c r="G38" s="11" t="str">
        <f aca="false">LEFT(H38,2)</f>
        <v>Gr</v>
      </c>
      <c r="H38" s="14" t="s">
        <v>50</v>
      </c>
      <c r="J38" s="11"/>
      <c r="K38" s="2" t="str">
        <f aca="false">LEFT(L38,1)</f>
        <v>J</v>
      </c>
      <c r="L38" s="3" t="s">
        <v>56</v>
      </c>
      <c r="M38" s="3" t="n">
        <v>17</v>
      </c>
      <c r="N38" s="4" t="n">
        <f aca="false">1750-M38</f>
        <v>1733</v>
      </c>
      <c r="O38" s="5" t="n">
        <v>123</v>
      </c>
    </row>
    <row r="39" customFormat="false" ht="12.75" hidden="false" customHeight="false" outlineLevel="0" collapsed="false">
      <c r="A39" s="1" t="n">
        <v>5</v>
      </c>
      <c r="B39" s="12" t="str">
        <f aca="false">LEFT(D39,1)</f>
        <v>G</v>
      </c>
      <c r="C39" s="12" t="str">
        <f aca="false">LEFT(D39,2)</f>
        <v>Gr</v>
      </c>
      <c r="D39" s="13" t="s">
        <v>50</v>
      </c>
      <c r="F39" s="2" t="str">
        <f aca="false">LEFT(H39,1)</f>
        <v/>
      </c>
      <c r="G39" s="2" t="str">
        <f aca="false">LEFT(H39,2)</f>
        <v/>
      </c>
      <c r="J39" s="11"/>
      <c r="K39" s="2" t="str">
        <f aca="false">LEFT(L39,1)</f>
        <v/>
      </c>
      <c r="O39" s="5" t="n">
        <v>123</v>
      </c>
    </row>
    <row r="40" customFormat="false" ht="12.75" hidden="false" customHeight="false" outlineLevel="0" collapsed="false">
      <c r="A40" s="10" t="n">
        <v>6</v>
      </c>
      <c r="B40" s="2" t="str">
        <f aca="false">LEFT(D40,1)</f>
        <v>K</v>
      </c>
      <c r="C40" s="2" t="str">
        <f aca="false">LEFT(D40,2)</f>
        <v>Ke</v>
      </c>
      <c r="D40" s="3" t="s">
        <v>57</v>
      </c>
      <c r="E40" s="3" t="s">
        <v>42</v>
      </c>
      <c r="F40" s="2" t="str">
        <f aca="false">LEFT(H40,1)</f>
        <v>K</v>
      </c>
      <c r="G40" s="2" t="str">
        <f aca="false">LEFT(H40,2)</f>
        <v>Ke</v>
      </c>
      <c r="H40" s="3" t="s">
        <v>57</v>
      </c>
      <c r="K40" s="2" t="str">
        <f aca="false">LEFT(L40,1)</f>
        <v>J</v>
      </c>
      <c r="L40" s="3" t="s">
        <v>40</v>
      </c>
      <c r="M40" s="3" t="n">
        <v>42</v>
      </c>
      <c r="N40" s="4" t="n">
        <f aca="false">1750-M40</f>
        <v>1708</v>
      </c>
      <c r="O40" s="5" t="n">
        <v>124</v>
      </c>
    </row>
    <row r="41" customFormat="false" ht="12.75" hidden="false" customHeight="false" outlineLevel="0" collapsed="false">
      <c r="A41" s="10" t="n">
        <v>6</v>
      </c>
      <c r="B41" s="12" t="str">
        <f aca="false">LEFT(D41,1)</f>
        <v>K</v>
      </c>
      <c r="C41" s="12" t="str">
        <f aca="false">LEFT(D41,2)</f>
        <v>Ke</v>
      </c>
      <c r="D41" s="13" t="s">
        <v>57</v>
      </c>
      <c r="F41" s="2" t="str">
        <f aca="false">LEFT(H41,1)</f>
        <v>N</v>
      </c>
      <c r="G41" s="2" t="str">
        <f aca="false">LEFT(H41,2)</f>
        <v>Ni</v>
      </c>
      <c r="H41" s="3" t="s">
        <v>58</v>
      </c>
      <c r="K41" s="2" t="str">
        <f aca="false">LEFT(L41,1)</f>
        <v>A</v>
      </c>
      <c r="L41" s="3" t="s">
        <v>18</v>
      </c>
      <c r="M41" s="3" t="n">
        <v>41</v>
      </c>
      <c r="N41" s="4" t="n">
        <f aca="false">1750-M41</f>
        <v>1709</v>
      </c>
      <c r="O41" s="5" t="n">
        <v>124</v>
      </c>
    </row>
    <row r="42" customFormat="false" ht="12.75" hidden="false" customHeight="false" outlineLevel="0" collapsed="false">
      <c r="A42" s="10" t="n">
        <v>6</v>
      </c>
      <c r="B42" s="12" t="str">
        <f aca="false">LEFT(D42,1)</f>
        <v>K</v>
      </c>
      <c r="C42" s="12" t="str">
        <f aca="false">LEFT(D42,2)</f>
        <v>Ke</v>
      </c>
      <c r="D42" s="13" t="s">
        <v>57</v>
      </c>
      <c r="F42" s="2" t="str">
        <f aca="false">LEFT(H42,1)</f>
        <v>W</v>
      </c>
      <c r="G42" s="2" t="str">
        <f aca="false">LEFT(H42,2)</f>
        <v>Wi</v>
      </c>
      <c r="H42" s="3" t="s">
        <v>34</v>
      </c>
      <c r="I42" s="3" t="s">
        <v>59</v>
      </c>
      <c r="K42" s="2" t="str">
        <f aca="false">LEFT(L42,1)</f>
        <v>A</v>
      </c>
      <c r="L42" s="3" t="s">
        <v>14</v>
      </c>
      <c r="M42" s="3" t="n">
        <v>67</v>
      </c>
      <c r="N42" s="4" t="n">
        <f aca="false">1750-M42</f>
        <v>1683</v>
      </c>
      <c r="O42" s="5" t="n">
        <v>124</v>
      </c>
    </row>
    <row r="43" customFormat="false" ht="12.75" hidden="false" customHeight="false" outlineLevel="0" collapsed="false">
      <c r="A43" s="10" t="n">
        <v>6</v>
      </c>
      <c r="B43" s="12" t="str">
        <f aca="false">LEFT(D43,1)</f>
        <v>K</v>
      </c>
      <c r="C43" s="12" t="str">
        <f aca="false">LEFT(D43,2)</f>
        <v>Ke</v>
      </c>
      <c r="D43" s="13" t="s">
        <v>57</v>
      </c>
      <c r="F43" s="11" t="str">
        <f aca="false">LEFT(H43,1)</f>
        <v>K</v>
      </c>
      <c r="G43" s="11" t="str">
        <f aca="false">LEFT(H43,2)</f>
        <v>Ke</v>
      </c>
      <c r="H43" s="14" t="s">
        <v>57</v>
      </c>
      <c r="K43" s="2" t="str">
        <f aca="false">LEFT(L43,1)</f>
        <v>G</v>
      </c>
      <c r="L43" s="3" t="s">
        <v>32</v>
      </c>
      <c r="M43" s="3" t="n">
        <v>16.5</v>
      </c>
      <c r="N43" s="4" t="n">
        <f aca="false">1750-M43</f>
        <v>1733.5</v>
      </c>
      <c r="O43" s="5" t="n">
        <v>124</v>
      </c>
    </row>
    <row r="44" customFormat="false" ht="12.75" hidden="false" customHeight="false" outlineLevel="0" collapsed="false">
      <c r="A44" s="10" t="n">
        <v>6</v>
      </c>
      <c r="B44" s="12" t="str">
        <f aca="false">LEFT(D44,1)</f>
        <v>K</v>
      </c>
      <c r="C44" s="12" t="str">
        <f aca="false">LEFT(D44,2)</f>
        <v>Ke</v>
      </c>
      <c r="D44" s="13" t="s">
        <v>57</v>
      </c>
      <c r="F44" s="11" t="str">
        <f aca="false">LEFT(H44,1)</f>
        <v>K</v>
      </c>
      <c r="G44" s="11" t="str">
        <f aca="false">LEFT(H44,2)</f>
        <v>Ke</v>
      </c>
      <c r="H44" s="14" t="s">
        <v>57</v>
      </c>
      <c r="K44" s="2" t="str">
        <f aca="false">LEFT(L44,1)</f>
        <v>M</v>
      </c>
      <c r="L44" s="3" t="s">
        <v>13</v>
      </c>
      <c r="M44" s="3" t="n">
        <v>15</v>
      </c>
      <c r="N44" s="4" t="n">
        <f aca="false">1750-M44</f>
        <v>1735</v>
      </c>
      <c r="O44" s="5" t="n">
        <v>124</v>
      </c>
    </row>
    <row r="45" customFormat="false" ht="12.75" hidden="false" customHeight="false" outlineLevel="0" collapsed="false">
      <c r="A45" s="10" t="n">
        <v>6</v>
      </c>
      <c r="B45" s="12" t="str">
        <f aca="false">LEFT(D45,1)</f>
        <v>K</v>
      </c>
      <c r="C45" s="12" t="str">
        <f aca="false">LEFT(D45,2)</f>
        <v>Ke</v>
      </c>
      <c r="D45" s="13" t="s">
        <v>57</v>
      </c>
      <c r="F45" s="11" t="str">
        <f aca="false">LEFT(H45,1)</f>
        <v>K</v>
      </c>
      <c r="G45" s="11" t="str">
        <f aca="false">LEFT(H45,2)</f>
        <v>Ke</v>
      </c>
      <c r="H45" s="14" t="s">
        <v>57</v>
      </c>
      <c r="K45" s="2" t="str">
        <f aca="false">LEFT(L45,1)</f>
        <v>H</v>
      </c>
      <c r="L45" s="3" t="s">
        <v>60</v>
      </c>
      <c r="M45" s="3" t="n">
        <v>13</v>
      </c>
      <c r="N45" s="4" t="n">
        <f aca="false">1750-M45</f>
        <v>1737</v>
      </c>
      <c r="O45" s="5" t="n">
        <v>124</v>
      </c>
    </row>
    <row r="46" customFormat="false" ht="12.75" hidden="false" customHeight="false" outlineLevel="0" collapsed="false">
      <c r="A46" s="10" t="n">
        <v>6</v>
      </c>
      <c r="B46" s="12" t="str">
        <f aca="false">LEFT(D46,1)</f>
        <v>K</v>
      </c>
      <c r="C46" s="12" t="str">
        <f aca="false">LEFT(D46,2)</f>
        <v>Ke</v>
      </c>
      <c r="D46" s="13" t="s">
        <v>57</v>
      </c>
      <c r="F46" s="11" t="str">
        <f aca="false">LEFT(H46,1)</f>
        <v>K</v>
      </c>
      <c r="G46" s="11" t="str">
        <f aca="false">LEFT(H46,2)</f>
        <v>Ke</v>
      </c>
      <c r="H46" s="14" t="s">
        <v>57</v>
      </c>
      <c r="K46" s="2" t="str">
        <f aca="false">LEFT(L46,1)</f>
        <v>J</v>
      </c>
      <c r="L46" s="3" t="s">
        <v>61</v>
      </c>
      <c r="M46" s="3" t="n">
        <v>3.5</v>
      </c>
      <c r="N46" s="4" t="n">
        <f aca="false">1750-M46</f>
        <v>1746.5</v>
      </c>
      <c r="O46" s="5" t="n">
        <v>124</v>
      </c>
    </row>
    <row r="47" customFormat="false" ht="12.75" hidden="false" customHeight="false" outlineLevel="0" collapsed="false">
      <c r="A47" s="10" t="n">
        <v>6</v>
      </c>
      <c r="B47" s="12" t="str">
        <f aca="false">LEFT(D47,1)</f>
        <v>K</v>
      </c>
      <c r="C47" s="12" t="str">
        <f aca="false">LEFT(D47,2)</f>
        <v>Ke</v>
      </c>
      <c r="D47" s="13" t="s">
        <v>57</v>
      </c>
      <c r="F47" s="2" t="str">
        <f aca="false">LEFT(H47,1)</f>
        <v>S</v>
      </c>
      <c r="G47" s="2" t="str">
        <f aca="false">LEFT(H47,2)</f>
        <v>Sc</v>
      </c>
      <c r="H47" s="3" t="s">
        <v>62</v>
      </c>
      <c r="I47" s="3" t="s">
        <v>63</v>
      </c>
      <c r="K47" s="2" t="str">
        <f aca="false">LEFT(L47,1)</f>
        <v>H</v>
      </c>
      <c r="L47" s="3" t="s">
        <v>64</v>
      </c>
      <c r="M47" s="3" t="n">
        <v>21</v>
      </c>
      <c r="N47" s="4" t="n">
        <f aca="false">1750-M47</f>
        <v>1729</v>
      </c>
      <c r="O47" s="5" t="n">
        <v>124</v>
      </c>
    </row>
    <row r="48" customFormat="false" ht="12.75" hidden="false" customHeight="false" outlineLevel="0" collapsed="false">
      <c r="A48" s="10" t="n">
        <v>6</v>
      </c>
      <c r="B48" s="12" t="str">
        <f aca="false">LEFT(D48,1)</f>
        <v>K</v>
      </c>
      <c r="C48" s="12" t="str">
        <f aca="false">LEFT(D48,2)</f>
        <v>Ke</v>
      </c>
      <c r="D48" s="13" t="s">
        <v>57</v>
      </c>
      <c r="F48" s="11" t="str">
        <f aca="false">LEFT(H48,1)</f>
        <v>K</v>
      </c>
      <c r="G48" s="11" t="str">
        <f aca="false">LEFT(H48,2)</f>
        <v>Ke</v>
      </c>
      <c r="H48" s="14" t="s">
        <v>65</v>
      </c>
      <c r="I48" s="3" t="s">
        <v>66</v>
      </c>
      <c r="K48" s="2" t="str">
        <f aca="false">LEFT(L48,1)</f>
        <v>J</v>
      </c>
      <c r="L48" s="3" t="s">
        <v>16</v>
      </c>
      <c r="M48" s="3" t="n">
        <v>22</v>
      </c>
      <c r="N48" s="4" t="n">
        <f aca="false">1750-M48</f>
        <v>1728</v>
      </c>
      <c r="O48" s="5" t="n">
        <v>124</v>
      </c>
    </row>
    <row r="49" customFormat="false" ht="12.75" hidden="false" customHeight="false" outlineLevel="0" collapsed="false">
      <c r="A49" s="1" t="n">
        <v>6</v>
      </c>
      <c r="B49" s="12" t="str">
        <f aca="false">LEFT(D49,1)</f>
        <v>K</v>
      </c>
      <c r="C49" s="12" t="str">
        <f aca="false">LEFT(D49,2)</f>
        <v>Ke</v>
      </c>
      <c r="D49" s="13" t="s">
        <v>57</v>
      </c>
      <c r="F49" s="2" t="str">
        <f aca="false">LEFT(H49,1)</f>
        <v/>
      </c>
      <c r="G49" s="2" t="str">
        <f aca="false">LEFT(H49,2)</f>
        <v/>
      </c>
      <c r="K49" s="2" t="str">
        <f aca="false">LEFT(L49,1)</f>
        <v/>
      </c>
      <c r="O49" s="5" t="n">
        <v>124</v>
      </c>
    </row>
    <row r="50" customFormat="false" ht="12.75" hidden="false" customHeight="false" outlineLevel="0" collapsed="false">
      <c r="A50" s="10" t="n">
        <v>7</v>
      </c>
      <c r="B50" s="2" t="str">
        <f aca="false">LEFT(D50,1)</f>
        <v>S</v>
      </c>
      <c r="C50" s="2" t="str">
        <f aca="false">LEFT(D50,2)</f>
        <v>Sc</v>
      </c>
      <c r="D50" s="3" t="s">
        <v>38</v>
      </c>
      <c r="E50" s="3" t="s">
        <v>37</v>
      </c>
      <c r="F50" s="2" t="str">
        <f aca="false">LEFT(H50,1)</f>
        <v>S</v>
      </c>
      <c r="G50" s="2" t="str">
        <f aca="false">LEFT(H50,2)</f>
        <v>Sc</v>
      </c>
      <c r="H50" s="3" t="s">
        <v>38</v>
      </c>
      <c r="K50" s="2" t="str">
        <f aca="false">LEFT(L50,1)</f>
        <v>A</v>
      </c>
      <c r="L50" s="3" t="s">
        <v>29</v>
      </c>
      <c r="M50" s="3" t="n">
        <v>55</v>
      </c>
      <c r="N50" s="4" t="n">
        <f aca="false">1750-M50</f>
        <v>1695</v>
      </c>
      <c r="O50" s="5" t="n">
        <v>124</v>
      </c>
    </row>
    <row r="51" customFormat="false" ht="12.75" hidden="false" customHeight="false" outlineLevel="0" collapsed="false">
      <c r="A51" s="10" t="n">
        <v>7</v>
      </c>
      <c r="B51" s="12" t="str">
        <f aca="false">LEFT(D51,1)</f>
        <v>S</v>
      </c>
      <c r="C51" s="12" t="str">
        <f aca="false">LEFT(D51,2)</f>
        <v>Sc</v>
      </c>
      <c r="D51" s="13" t="s">
        <v>38</v>
      </c>
      <c r="F51" s="2" t="str">
        <f aca="false">LEFT(H51,1)</f>
        <v>S</v>
      </c>
      <c r="G51" s="2" t="str">
        <f aca="false">LEFT(H51,2)</f>
        <v>Sa</v>
      </c>
      <c r="H51" s="3" t="s">
        <v>67</v>
      </c>
      <c r="K51" s="2" t="str">
        <f aca="false">LEFT(L51,1)</f>
        <v>G</v>
      </c>
      <c r="L51" s="3" t="s">
        <v>32</v>
      </c>
      <c r="M51" s="3" t="n">
        <v>50</v>
      </c>
      <c r="N51" s="4" t="n">
        <f aca="false">1750-M51</f>
        <v>1700</v>
      </c>
      <c r="O51" s="5" t="n">
        <v>124</v>
      </c>
    </row>
    <row r="52" customFormat="false" ht="12.75" hidden="false" customHeight="false" outlineLevel="0" collapsed="false">
      <c r="A52" s="10" t="n">
        <v>7</v>
      </c>
      <c r="B52" s="12" t="str">
        <f aca="false">LEFT(D52,1)</f>
        <v>S</v>
      </c>
      <c r="C52" s="12" t="str">
        <f aca="false">LEFT(D52,2)</f>
        <v>Sc</v>
      </c>
      <c r="D52" s="13" t="s">
        <v>38</v>
      </c>
      <c r="F52" s="11" t="str">
        <f aca="false">LEFT(H52,1)</f>
        <v>S</v>
      </c>
      <c r="G52" s="11" t="str">
        <f aca="false">LEFT(H52,2)</f>
        <v>Sc</v>
      </c>
      <c r="H52" s="14" t="s">
        <v>38</v>
      </c>
      <c r="K52" s="2" t="str">
        <f aca="false">LEFT(L52,1)</f>
        <v>S</v>
      </c>
      <c r="L52" s="3" t="s">
        <v>68</v>
      </c>
      <c r="M52" s="3" t="n">
        <v>14</v>
      </c>
      <c r="N52" s="4" t="n">
        <f aca="false">1750-M52</f>
        <v>1736</v>
      </c>
      <c r="O52" s="5" t="n">
        <v>124</v>
      </c>
    </row>
    <row r="53" customFormat="false" ht="12.75" hidden="false" customHeight="false" outlineLevel="0" collapsed="false">
      <c r="A53" s="1" t="n">
        <v>7</v>
      </c>
      <c r="B53" s="12" t="str">
        <f aca="false">LEFT(D53,1)</f>
        <v>S</v>
      </c>
      <c r="C53" s="12" t="str">
        <f aca="false">LEFT(D53,2)</f>
        <v>Sc</v>
      </c>
      <c r="D53" s="13" t="s">
        <v>38</v>
      </c>
      <c r="F53" s="2" t="str">
        <f aca="false">LEFT(H53,1)</f>
        <v/>
      </c>
      <c r="G53" s="2" t="str">
        <f aca="false">LEFT(H53,2)</f>
        <v/>
      </c>
      <c r="K53" s="2" t="str">
        <f aca="false">LEFT(L53,1)</f>
        <v/>
      </c>
      <c r="O53" s="5" t="n">
        <v>124</v>
      </c>
    </row>
    <row r="54" customFormat="false" ht="12.75" hidden="false" customHeight="false" outlineLevel="0" collapsed="false">
      <c r="A54" s="10" t="n">
        <v>8</v>
      </c>
      <c r="B54" s="2" t="str">
        <f aca="false">LEFT(D54,1)</f>
        <v>H</v>
      </c>
      <c r="C54" s="2" t="str">
        <f aca="false">LEFT(D54,2)</f>
        <v>Hö</v>
      </c>
      <c r="D54" s="3" t="s">
        <v>11</v>
      </c>
      <c r="E54" s="3" t="s">
        <v>10</v>
      </c>
      <c r="F54" s="2" t="str">
        <f aca="false">LEFT(H54,1)</f>
        <v>H</v>
      </c>
      <c r="G54" s="2" t="str">
        <f aca="false">LEFT(H54,2)</f>
        <v>Hö</v>
      </c>
      <c r="H54" s="3" t="s">
        <v>11</v>
      </c>
      <c r="K54" s="2" t="str">
        <f aca="false">LEFT(L54,1)</f>
        <v>H</v>
      </c>
      <c r="L54" s="3" t="s">
        <v>51</v>
      </c>
      <c r="M54" s="3" t="n">
        <v>64</v>
      </c>
      <c r="N54" s="4" t="n">
        <f aca="false">1750-M54</f>
        <v>1686</v>
      </c>
      <c r="O54" s="5" t="n">
        <v>124</v>
      </c>
    </row>
    <row r="55" customFormat="false" ht="12.75" hidden="false" customHeight="false" outlineLevel="0" collapsed="false">
      <c r="A55" s="10" t="n">
        <v>8</v>
      </c>
      <c r="B55" s="12" t="str">
        <f aca="false">LEFT(D55,1)</f>
        <v>H</v>
      </c>
      <c r="C55" s="12" t="str">
        <f aca="false">LEFT(D55,2)</f>
        <v>Hö</v>
      </c>
      <c r="D55" s="13" t="s">
        <v>11</v>
      </c>
      <c r="F55" s="2" t="str">
        <f aca="false">LEFT(H55,1)</f>
        <v>L</v>
      </c>
      <c r="G55" s="2" t="str">
        <f aca="false">LEFT(H55,2)</f>
        <v>Li</v>
      </c>
      <c r="H55" s="3" t="s">
        <v>69</v>
      </c>
      <c r="K55" s="2" t="str">
        <f aca="false">LEFT(L55,1)</f>
        <v>M</v>
      </c>
      <c r="L55" s="3" t="s">
        <v>48</v>
      </c>
      <c r="M55" s="3" t="n">
        <v>63</v>
      </c>
      <c r="N55" s="4" t="n">
        <f aca="false">1750-M55</f>
        <v>1687</v>
      </c>
      <c r="O55" s="5" t="n">
        <v>124</v>
      </c>
    </row>
    <row r="56" customFormat="false" ht="12.75" hidden="false" customHeight="false" outlineLevel="0" collapsed="false">
      <c r="A56" s="10" t="n">
        <v>8</v>
      </c>
      <c r="B56" s="12" t="str">
        <f aca="false">LEFT(D56,1)</f>
        <v>H</v>
      </c>
      <c r="C56" s="12" t="str">
        <f aca="false">LEFT(D56,2)</f>
        <v>Hö</v>
      </c>
      <c r="D56" s="13" t="s">
        <v>11</v>
      </c>
      <c r="F56" s="2" t="str">
        <f aca="false">LEFT(H56,1)</f>
        <v>H</v>
      </c>
      <c r="G56" s="2" t="str">
        <f aca="false">LEFT(H56,2)</f>
        <v>Hö</v>
      </c>
      <c r="H56" s="3" t="s">
        <v>11</v>
      </c>
      <c r="K56" s="2" t="str">
        <f aca="false">LEFT(L56,1)</f>
        <v>H</v>
      </c>
      <c r="L56" s="3" t="s">
        <v>60</v>
      </c>
      <c r="M56" s="3" t="n">
        <v>40</v>
      </c>
      <c r="N56" s="4" t="n">
        <f aca="false">1750-M56</f>
        <v>1710</v>
      </c>
      <c r="O56" s="5" t="n">
        <v>124</v>
      </c>
    </row>
    <row r="57" customFormat="false" ht="12.75" hidden="false" customHeight="false" outlineLevel="0" collapsed="false">
      <c r="A57" s="10" t="n">
        <v>8</v>
      </c>
      <c r="B57" s="12" t="str">
        <f aca="false">LEFT(D57,1)</f>
        <v>H</v>
      </c>
      <c r="C57" s="12" t="str">
        <f aca="false">LEFT(D57,2)</f>
        <v>Hö</v>
      </c>
      <c r="D57" s="13" t="s">
        <v>11</v>
      </c>
      <c r="F57" s="2" t="str">
        <f aca="false">LEFT(H57,1)</f>
        <v>S</v>
      </c>
      <c r="G57" s="2" t="str">
        <f aca="false">LEFT(H57,2)</f>
        <v>St</v>
      </c>
      <c r="H57" s="3" t="s">
        <v>70</v>
      </c>
      <c r="K57" s="2" t="str">
        <f aca="false">LEFT(L57,1)</f>
        <v>B</v>
      </c>
      <c r="L57" s="3" t="s">
        <v>71</v>
      </c>
      <c r="M57" s="3" t="n">
        <v>39</v>
      </c>
      <c r="N57" s="4" t="n">
        <f aca="false">1750-M57</f>
        <v>1711</v>
      </c>
      <c r="O57" s="5" t="n">
        <v>124</v>
      </c>
    </row>
    <row r="58" customFormat="false" ht="12.75" hidden="false" customHeight="false" outlineLevel="0" collapsed="false">
      <c r="A58" s="10" t="n">
        <v>8</v>
      </c>
      <c r="B58" s="12" t="str">
        <f aca="false">LEFT(D58,1)</f>
        <v>H</v>
      </c>
      <c r="C58" s="12" t="str">
        <f aca="false">LEFT(D58,2)</f>
        <v>Hö</v>
      </c>
      <c r="D58" s="13" t="s">
        <v>11</v>
      </c>
      <c r="F58" s="11" t="str">
        <f aca="false">LEFT(H58,1)</f>
        <v>H</v>
      </c>
      <c r="G58" s="11" t="str">
        <f aca="false">LEFT(H58,2)</f>
        <v>Hö</v>
      </c>
      <c r="H58" s="14" t="s">
        <v>11</v>
      </c>
      <c r="K58" s="2" t="str">
        <f aca="false">LEFT(L58,1)</f>
        <v>J</v>
      </c>
      <c r="L58" s="3" t="s">
        <v>44</v>
      </c>
      <c r="M58" s="3" t="n">
        <v>25</v>
      </c>
      <c r="N58" s="4" t="n">
        <f aca="false">1750-M58</f>
        <v>1725</v>
      </c>
      <c r="O58" s="5" t="n">
        <v>124</v>
      </c>
    </row>
    <row r="59" customFormat="false" ht="12.75" hidden="false" customHeight="false" outlineLevel="0" collapsed="false">
      <c r="A59" s="10" t="n">
        <v>8</v>
      </c>
      <c r="B59" s="12" t="str">
        <f aca="false">LEFT(D59,1)</f>
        <v>H</v>
      </c>
      <c r="C59" s="12" t="str">
        <f aca="false">LEFT(D59,2)</f>
        <v>Hö</v>
      </c>
      <c r="D59" s="13" t="s">
        <v>11</v>
      </c>
      <c r="F59" s="11" t="str">
        <f aca="false">LEFT(H59,1)</f>
        <v>H</v>
      </c>
      <c r="G59" s="11" t="str">
        <f aca="false">LEFT(H59,2)</f>
        <v>Hö</v>
      </c>
      <c r="H59" s="14" t="s">
        <v>11</v>
      </c>
      <c r="K59" s="2" t="str">
        <f aca="false">LEFT(L59,1)</f>
        <v>J</v>
      </c>
      <c r="L59" s="3" t="s">
        <v>22</v>
      </c>
      <c r="M59" s="3" t="n">
        <v>16</v>
      </c>
      <c r="N59" s="4" t="n">
        <f aca="false">1750-M59</f>
        <v>1734</v>
      </c>
      <c r="O59" s="5" t="n">
        <v>124</v>
      </c>
    </row>
    <row r="60" customFormat="false" ht="12.75" hidden="false" customHeight="false" outlineLevel="0" collapsed="false">
      <c r="A60" s="10" t="n">
        <v>8</v>
      </c>
      <c r="B60" s="12" t="str">
        <f aca="false">LEFT(D60,1)</f>
        <v>H</v>
      </c>
      <c r="C60" s="12" t="str">
        <f aca="false">LEFT(D60,2)</f>
        <v>Hö</v>
      </c>
      <c r="D60" s="13" t="s">
        <v>11</v>
      </c>
      <c r="F60" s="11" t="str">
        <f aca="false">LEFT(H60,1)</f>
        <v>H</v>
      </c>
      <c r="G60" s="11" t="str">
        <f aca="false">LEFT(H60,2)</f>
        <v>Hö</v>
      </c>
      <c r="H60" s="14" t="s">
        <v>11</v>
      </c>
      <c r="K60" s="2" t="str">
        <f aca="false">LEFT(L60,1)</f>
        <v>I</v>
      </c>
      <c r="L60" s="3" t="s">
        <v>72</v>
      </c>
      <c r="M60" s="3" t="n">
        <v>14</v>
      </c>
      <c r="N60" s="4" t="n">
        <f aca="false">1750-M60</f>
        <v>1736</v>
      </c>
      <c r="O60" s="5" t="n">
        <v>124</v>
      </c>
    </row>
    <row r="61" customFormat="false" ht="12.75" hidden="false" customHeight="false" outlineLevel="0" collapsed="false">
      <c r="A61" s="10" t="n">
        <v>8</v>
      </c>
      <c r="B61" s="12" t="str">
        <f aca="false">LEFT(D61,1)</f>
        <v>H</v>
      </c>
      <c r="C61" s="12" t="str">
        <f aca="false">LEFT(D61,2)</f>
        <v>Hö</v>
      </c>
      <c r="D61" s="13" t="s">
        <v>11</v>
      </c>
      <c r="F61" s="11" t="str">
        <f aca="false">LEFT(H61,1)</f>
        <v>H</v>
      </c>
      <c r="G61" s="11" t="str">
        <f aca="false">LEFT(H61,2)</f>
        <v>Hö</v>
      </c>
      <c r="H61" s="14" t="s">
        <v>11</v>
      </c>
      <c r="K61" s="2" t="str">
        <f aca="false">LEFT(L61,1)</f>
        <v>J</v>
      </c>
      <c r="L61" s="3" t="s">
        <v>40</v>
      </c>
      <c r="M61" s="3" t="n">
        <v>9</v>
      </c>
      <c r="N61" s="4" t="n">
        <f aca="false">1750-M61</f>
        <v>1741</v>
      </c>
      <c r="O61" s="5" t="n">
        <v>124</v>
      </c>
    </row>
    <row r="62" customFormat="false" ht="12.75" hidden="false" customHeight="false" outlineLevel="0" collapsed="false">
      <c r="A62" s="10" t="n">
        <v>8</v>
      </c>
      <c r="B62" s="12" t="str">
        <f aca="false">LEFT(D62,1)</f>
        <v>H</v>
      </c>
      <c r="C62" s="12" t="str">
        <f aca="false">LEFT(D62,2)</f>
        <v>Hö</v>
      </c>
      <c r="D62" s="13" t="s">
        <v>11</v>
      </c>
      <c r="F62" s="11" t="str">
        <f aca="false">LEFT(H62,1)</f>
        <v>H</v>
      </c>
      <c r="G62" s="11" t="str">
        <f aca="false">LEFT(H62,2)</f>
        <v>Hö</v>
      </c>
      <c r="H62" s="14" t="s">
        <v>11</v>
      </c>
      <c r="K62" s="2" t="str">
        <f aca="false">LEFT(L62,1)</f>
        <v>H</v>
      </c>
      <c r="L62" s="3" t="s">
        <v>60</v>
      </c>
      <c r="M62" s="3" t="n">
        <v>4</v>
      </c>
      <c r="N62" s="4" t="n">
        <f aca="false">1750-M62</f>
        <v>1746</v>
      </c>
      <c r="O62" s="5" t="n">
        <v>124</v>
      </c>
    </row>
    <row r="63" customFormat="false" ht="12.75" hidden="false" customHeight="false" outlineLevel="0" collapsed="false">
      <c r="A63" s="10" t="n">
        <v>8</v>
      </c>
      <c r="B63" s="12" t="str">
        <f aca="false">LEFT(D63,1)</f>
        <v>H</v>
      </c>
      <c r="C63" s="12" t="str">
        <f aca="false">LEFT(D63,2)</f>
        <v>Hö</v>
      </c>
      <c r="D63" s="13" t="s">
        <v>11</v>
      </c>
      <c r="F63" s="11" t="str">
        <f aca="false">LEFT(H63,1)</f>
        <v>H</v>
      </c>
      <c r="G63" s="11" t="str">
        <f aca="false">LEFT(H63,2)</f>
        <v>Hö</v>
      </c>
      <c r="H63" s="14" t="s">
        <v>11</v>
      </c>
      <c r="K63" s="2" t="str">
        <f aca="false">LEFT(L63,1)</f>
        <v>J</v>
      </c>
      <c r="L63" s="3" t="s">
        <v>40</v>
      </c>
      <c r="M63" s="3" t="n">
        <v>2.5</v>
      </c>
      <c r="N63" s="4" t="n">
        <f aca="false">1750-M63</f>
        <v>1747.5</v>
      </c>
      <c r="O63" s="5" t="n">
        <v>124</v>
      </c>
    </row>
    <row r="64" customFormat="false" ht="12.75" hidden="false" customHeight="false" outlineLevel="0" collapsed="false">
      <c r="A64" s="10" t="n">
        <v>8</v>
      </c>
      <c r="B64" s="12" t="str">
        <f aca="false">LEFT(D64,1)</f>
        <v>H</v>
      </c>
      <c r="C64" s="12" t="str">
        <f aca="false">LEFT(D64,2)</f>
        <v>Hö</v>
      </c>
      <c r="D64" s="13" t="s">
        <v>11</v>
      </c>
      <c r="F64" s="2" t="str">
        <f aca="false">LEFT(H64,1)</f>
        <v>B</v>
      </c>
      <c r="G64" s="2" t="str">
        <f aca="false">LEFT(H64,2)</f>
        <v>Be</v>
      </c>
      <c r="H64" s="3" t="s">
        <v>73</v>
      </c>
      <c r="I64" s="3" t="s">
        <v>63</v>
      </c>
      <c r="K64" s="2" t="str">
        <f aca="false">LEFT(L64,1)</f>
        <v>A</v>
      </c>
      <c r="L64" s="3" t="s">
        <v>14</v>
      </c>
      <c r="M64" s="3" t="n">
        <v>20</v>
      </c>
      <c r="N64" s="4" t="n">
        <f aca="false">1750-M64</f>
        <v>1730</v>
      </c>
      <c r="O64" s="5" t="n">
        <v>124</v>
      </c>
    </row>
    <row r="65" customFormat="false" ht="12.75" hidden="false" customHeight="false" outlineLevel="0" collapsed="false">
      <c r="A65" s="1" t="n">
        <v>8</v>
      </c>
      <c r="B65" s="12" t="str">
        <f aca="false">LEFT(D65,1)</f>
        <v>H</v>
      </c>
      <c r="C65" s="12" t="str">
        <f aca="false">LEFT(D65,2)</f>
        <v>Hö</v>
      </c>
      <c r="D65" s="13" t="s">
        <v>11</v>
      </c>
      <c r="F65" s="2" t="str">
        <f aca="false">LEFT(H65,1)</f>
        <v/>
      </c>
      <c r="G65" s="2" t="str">
        <f aca="false">LEFT(H65,2)</f>
        <v/>
      </c>
      <c r="K65" s="2" t="str">
        <f aca="false">LEFT(L65,1)</f>
        <v/>
      </c>
      <c r="O65" s="5" t="n">
        <v>124</v>
      </c>
    </row>
    <row r="66" customFormat="false" ht="12.75" hidden="false" customHeight="false" outlineLevel="0" collapsed="false">
      <c r="A66" s="10" t="n">
        <v>9</v>
      </c>
      <c r="B66" s="2" t="str">
        <f aca="false">LEFT(D66,1)</f>
        <v>R</v>
      </c>
      <c r="C66" s="2" t="str">
        <f aca="false">LEFT(D66,2)</f>
        <v>Ra</v>
      </c>
      <c r="D66" s="3" t="s">
        <v>74</v>
      </c>
      <c r="E66" s="3" t="s">
        <v>10</v>
      </c>
      <c r="F66" s="2" t="str">
        <f aca="false">LEFT(H66,1)</f>
        <v>R</v>
      </c>
      <c r="G66" s="2" t="str">
        <f aca="false">LEFT(H66,2)</f>
        <v>Ra</v>
      </c>
      <c r="H66" s="3" t="s">
        <v>74</v>
      </c>
      <c r="K66" s="2" t="str">
        <f aca="false">LEFT(L66,1)</f>
        <v>A</v>
      </c>
      <c r="L66" s="3" t="s">
        <v>29</v>
      </c>
      <c r="M66" s="3" t="n">
        <v>40</v>
      </c>
      <c r="N66" s="4" t="n">
        <f aca="false">1750-M66</f>
        <v>1710</v>
      </c>
      <c r="O66" s="5" t="n">
        <v>124</v>
      </c>
    </row>
    <row r="67" customFormat="false" ht="12.75" hidden="false" customHeight="false" outlineLevel="0" collapsed="false">
      <c r="A67" s="10" t="n">
        <v>9</v>
      </c>
      <c r="B67" s="12" t="str">
        <f aca="false">LEFT(D67,1)</f>
        <v>R</v>
      </c>
      <c r="C67" s="12" t="str">
        <f aca="false">LEFT(D67,2)</f>
        <v>Ra</v>
      </c>
      <c r="D67" s="13" t="s">
        <v>74</v>
      </c>
      <c r="F67" s="2" t="str">
        <f aca="false">LEFT(H67,1)</f>
        <v>L</v>
      </c>
      <c r="G67" s="2" t="str">
        <f aca="false">LEFT(H67,2)</f>
        <v>Lu</v>
      </c>
      <c r="H67" s="3" t="s">
        <v>52</v>
      </c>
      <c r="K67" s="2" t="str">
        <f aca="false">LEFT(L67,1)</f>
        <v>A</v>
      </c>
      <c r="L67" s="3" t="s">
        <v>75</v>
      </c>
      <c r="M67" s="3" t="n">
        <v>36</v>
      </c>
      <c r="N67" s="4" t="n">
        <f aca="false">1750-M67</f>
        <v>1714</v>
      </c>
      <c r="O67" s="5" t="n">
        <v>124</v>
      </c>
    </row>
    <row r="68" customFormat="false" ht="12.75" hidden="false" customHeight="false" outlineLevel="0" collapsed="false">
      <c r="A68" s="10" t="n">
        <v>9</v>
      </c>
      <c r="B68" s="12" t="str">
        <f aca="false">LEFT(D68,1)</f>
        <v>R</v>
      </c>
      <c r="C68" s="12" t="str">
        <f aca="false">LEFT(D68,2)</f>
        <v>Ra</v>
      </c>
      <c r="D68" s="13" t="s">
        <v>74</v>
      </c>
      <c r="F68" s="2" t="str">
        <f aca="false">LEFT(H68,1)</f>
        <v>L</v>
      </c>
      <c r="G68" s="2" t="str">
        <f aca="false">LEFT(H68,2)</f>
        <v>Lü</v>
      </c>
      <c r="H68" s="3" t="s">
        <v>76</v>
      </c>
      <c r="I68" s="3" t="s">
        <v>77</v>
      </c>
      <c r="K68" s="2" t="str">
        <f aca="false">LEFT(L68,1)</f>
        <v>A</v>
      </c>
      <c r="L68" s="3" t="s">
        <v>49</v>
      </c>
      <c r="M68" s="3" t="n">
        <v>56</v>
      </c>
      <c r="N68" s="4" t="n">
        <f aca="false">1750-M68</f>
        <v>1694</v>
      </c>
      <c r="O68" s="5" t="n">
        <v>124</v>
      </c>
    </row>
    <row r="69" customFormat="false" ht="12.75" hidden="false" customHeight="false" outlineLevel="0" collapsed="false">
      <c r="A69" s="10" t="n">
        <v>9</v>
      </c>
      <c r="B69" s="12" t="str">
        <f aca="false">LEFT(D69,1)</f>
        <v>R</v>
      </c>
      <c r="C69" s="12" t="str">
        <f aca="false">LEFT(D69,2)</f>
        <v>Ra</v>
      </c>
      <c r="D69" s="13" t="s">
        <v>74</v>
      </c>
      <c r="F69" s="11" t="str">
        <f aca="false">LEFT(H69,1)</f>
        <v>R</v>
      </c>
      <c r="G69" s="11" t="str">
        <f aca="false">LEFT(H69,2)</f>
        <v>Ra</v>
      </c>
      <c r="H69" s="14" t="s">
        <v>74</v>
      </c>
      <c r="K69" s="2" t="str">
        <f aca="false">LEFT(L69,1)</f>
        <v>H</v>
      </c>
      <c r="L69" s="3" t="s">
        <v>78</v>
      </c>
      <c r="M69" s="3" t="n">
        <v>52</v>
      </c>
      <c r="N69" s="4" t="n">
        <f aca="false">1750-M69</f>
        <v>1698</v>
      </c>
      <c r="O69" s="5" t="n">
        <v>124</v>
      </c>
    </row>
    <row r="70" customFormat="false" ht="12.75" hidden="false" customHeight="false" outlineLevel="0" collapsed="false">
      <c r="A70" s="10" t="n">
        <v>9</v>
      </c>
      <c r="B70" s="12" t="str">
        <f aca="false">LEFT(D70,1)</f>
        <v>R</v>
      </c>
      <c r="C70" s="12" t="str">
        <f aca="false">LEFT(D70,2)</f>
        <v>Ra</v>
      </c>
      <c r="D70" s="13" t="s">
        <v>74</v>
      </c>
      <c r="F70" s="11" t="str">
        <f aca="false">LEFT(H70,1)</f>
        <v>R</v>
      </c>
      <c r="G70" s="11" t="str">
        <f aca="false">LEFT(H70,2)</f>
        <v>Ra</v>
      </c>
      <c r="H70" s="14" t="s">
        <v>74</v>
      </c>
      <c r="K70" s="2" t="str">
        <f aca="false">LEFT(L70,1)</f>
        <v>A</v>
      </c>
      <c r="L70" s="3" t="s">
        <v>14</v>
      </c>
      <c r="M70" s="3" t="n">
        <v>62</v>
      </c>
      <c r="N70" s="4" t="n">
        <f aca="false">1750-M70</f>
        <v>1688</v>
      </c>
      <c r="O70" s="5" t="n">
        <v>124</v>
      </c>
    </row>
    <row r="71" customFormat="false" ht="12.75" hidden="false" customHeight="false" outlineLevel="0" collapsed="false">
      <c r="A71" s="10" t="n">
        <v>9</v>
      </c>
      <c r="B71" s="12" t="str">
        <f aca="false">LEFT(D71,1)</f>
        <v>R</v>
      </c>
      <c r="C71" s="12" t="str">
        <f aca="false">LEFT(D71,2)</f>
        <v>Ra</v>
      </c>
      <c r="D71" s="13" t="s">
        <v>74</v>
      </c>
      <c r="F71" s="11" t="str">
        <f aca="false">LEFT(H71,1)</f>
        <v>R</v>
      </c>
      <c r="G71" s="11" t="str">
        <f aca="false">LEFT(H71,2)</f>
        <v>Ra</v>
      </c>
      <c r="H71" s="14" t="s">
        <v>74</v>
      </c>
      <c r="K71" s="2" t="str">
        <f aca="false">LEFT(L71,1)</f>
        <v>J</v>
      </c>
      <c r="L71" s="3" t="s">
        <v>40</v>
      </c>
      <c r="M71" s="3" t="n">
        <v>26</v>
      </c>
      <c r="N71" s="4" t="n">
        <f aca="false">1750-M71</f>
        <v>1724</v>
      </c>
      <c r="O71" s="5" t="n">
        <v>124</v>
      </c>
    </row>
    <row r="72" customFormat="false" ht="12.75" hidden="false" customHeight="false" outlineLevel="0" collapsed="false">
      <c r="A72" s="10" t="n">
        <v>9</v>
      </c>
      <c r="B72" s="12" t="str">
        <f aca="false">LEFT(D72,1)</f>
        <v>R</v>
      </c>
      <c r="C72" s="12" t="str">
        <f aca="false">LEFT(D72,2)</f>
        <v>Ra</v>
      </c>
      <c r="D72" s="13" t="s">
        <v>74</v>
      </c>
      <c r="F72" s="11" t="str">
        <f aca="false">LEFT(H72,1)</f>
        <v>R</v>
      </c>
      <c r="G72" s="11" t="str">
        <f aca="false">LEFT(H72,2)</f>
        <v>Ra</v>
      </c>
      <c r="H72" s="14" t="s">
        <v>74</v>
      </c>
      <c r="K72" s="2" t="str">
        <f aca="false">LEFT(L72,1)</f>
        <v>J</v>
      </c>
      <c r="L72" s="3" t="s">
        <v>79</v>
      </c>
      <c r="M72" s="3" t="n">
        <v>16</v>
      </c>
      <c r="N72" s="4" t="n">
        <f aca="false">1750-M72</f>
        <v>1734</v>
      </c>
      <c r="O72" s="5" t="n">
        <v>124</v>
      </c>
    </row>
    <row r="73" customFormat="false" ht="12.75" hidden="false" customHeight="false" outlineLevel="0" collapsed="false">
      <c r="A73" s="10" t="n">
        <v>9</v>
      </c>
      <c r="B73" s="12" t="str">
        <f aca="false">LEFT(D73,1)</f>
        <v>R</v>
      </c>
      <c r="C73" s="12" t="str">
        <f aca="false">LEFT(D73,2)</f>
        <v>Ra</v>
      </c>
      <c r="D73" s="13" t="s">
        <v>74</v>
      </c>
      <c r="F73" s="11" t="str">
        <f aca="false">LEFT(H73,1)</f>
        <v>R</v>
      </c>
      <c r="G73" s="11" t="str">
        <f aca="false">LEFT(H73,2)</f>
        <v>Ra</v>
      </c>
      <c r="H73" s="14" t="s">
        <v>74</v>
      </c>
      <c r="K73" s="2" t="str">
        <f aca="false">LEFT(L73,1)</f>
        <v>J</v>
      </c>
      <c r="L73" s="3" t="s">
        <v>15</v>
      </c>
      <c r="M73" s="3" t="n">
        <v>13</v>
      </c>
      <c r="N73" s="4" t="n">
        <f aca="false">1750-M73</f>
        <v>1737</v>
      </c>
      <c r="O73" s="5" t="n">
        <v>124</v>
      </c>
    </row>
    <row r="74" customFormat="false" ht="12.75" hidden="false" customHeight="false" outlineLevel="0" collapsed="false">
      <c r="A74" s="10" t="n">
        <v>9</v>
      </c>
      <c r="B74" s="12" t="str">
        <f aca="false">LEFT(D74,1)</f>
        <v>R</v>
      </c>
      <c r="C74" s="12" t="str">
        <f aca="false">LEFT(D74,2)</f>
        <v>Ra</v>
      </c>
      <c r="D74" s="13" t="s">
        <v>74</v>
      </c>
      <c r="F74" s="11" t="str">
        <f aca="false">LEFT(H74,1)</f>
        <v>R</v>
      </c>
      <c r="G74" s="11" t="str">
        <f aca="false">LEFT(H74,2)</f>
        <v>Ra</v>
      </c>
      <c r="H74" s="14" t="s">
        <v>74</v>
      </c>
      <c r="K74" s="2" t="str">
        <f aca="false">LEFT(L74,1)</f>
        <v>A</v>
      </c>
      <c r="L74" s="3" t="s">
        <v>75</v>
      </c>
      <c r="M74" s="3" t="n">
        <v>11</v>
      </c>
      <c r="N74" s="4" t="n">
        <f aca="false">1750-M74</f>
        <v>1739</v>
      </c>
      <c r="O74" s="5" t="n">
        <v>124</v>
      </c>
    </row>
    <row r="75" customFormat="false" ht="12.75" hidden="false" customHeight="false" outlineLevel="0" collapsed="false">
      <c r="A75" s="10" t="n">
        <v>9</v>
      </c>
      <c r="B75" s="12" t="str">
        <f aca="false">LEFT(D75,1)</f>
        <v>R</v>
      </c>
      <c r="C75" s="12" t="str">
        <f aca="false">LEFT(D75,2)</f>
        <v>Ra</v>
      </c>
      <c r="D75" s="13" t="s">
        <v>74</v>
      </c>
      <c r="F75" s="11" t="str">
        <f aca="false">LEFT(H75,1)</f>
        <v>R</v>
      </c>
      <c r="G75" s="11" t="str">
        <f aca="false">LEFT(H75,2)</f>
        <v>Ra</v>
      </c>
      <c r="H75" s="14" t="s">
        <v>74</v>
      </c>
      <c r="K75" s="2" t="str">
        <f aca="false">LEFT(L75,1)</f>
        <v>A</v>
      </c>
      <c r="L75" s="3" t="s">
        <v>80</v>
      </c>
      <c r="M75" s="3" t="n">
        <v>8</v>
      </c>
      <c r="N75" s="4" t="n">
        <f aca="false">1750-M75</f>
        <v>1742</v>
      </c>
      <c r="O75" s="5" t="n">
        <v>124</v>
      </c>
    </row>
    <row r="76" customFormat="false" ht="12.75" hidden="false" customHeight="false" outlineLevel="0" collapsed="false">
      <c r="A76" s="10" t="n">
        <v>9</v>
      </c>
      <c r="B76" s="12" t="str">
        <f aca="false">LEFT(D76,1)</f>
        <v>R</v>
      </c>
      <c r="C76" s="12" t="str">
        <f aca="false">LEFT(D76,2)</f>
        <v>Ra</v>
      </c>
      <c r="D76" s="13" t="s">
        <v>74</v>
      </c>
      <c r="F76" s="11" t="str">
        <f aca="false">LEFT(H76,1)</f>
        <v>R</v>
      </c>
      <c r="G76" s="11" t="str">
        <f aca="false">LEFT(H76,2)</f>
        <v>Ra</v>
      </c>
      <c r="H76" s="14" t="s">
        <v>74</v>
      </c>
      <c r="K76" s="2" t="str">
        <f aca="false">LEFT(L76,1)</f>
        <v>J</v>
      </c>
      <c r="L76" s="3" t="s">
        <v>56</v>
      </c>
      <c r="M76" s="3" t="n">
        <v>5</v>
      </c>
      <c r="N76" s="4" t="n">
        <f aca="false">1750-M76</f>
        <v>1745</v>
      </c>
      <c r="O76" s="5" t="n">
        <v>124</v>
      </c>
    </row>
    <row r="77" customFormat="false" ht="12.75" hidden="false" customHeight="false" outlineLevel="0" collapsed="false">
      <c r="A77" s="10" t="n">
        <v>9</v>
      </c>
      <c r="B77" s="12" t="str">
        <f aca="false">LEFT(D77,1)</f>
        <v>R</v>
      </c>
      <c r="C77" s="12" t="str">
        <f aca="false">LEFT(D77,2)</f>
        <v>Ra</v>
      </c>
      <c r="D77" s="13" t="s">
        <v>74</v>
      </c>
      <c r="F77" s="11" t="str">
        <f aca="false">LEFT(H77,1)</f>
        <v>R</v>
      </c>
      <c r="G77" s="11" t="str">
        <f aca="false">LEFT(H77,2)</f>
        <v>Ra</v>
      </c>
      <c r="H77" s="14" t="s">
        <v>74</v>
      </c>
      <c r="K77" s="2" t="str">
        <f aca="false">LEFT(L77,1)</f>
        <v>J</v>
      </c>
      <c r="L77" s="3" t="s">
        <v>22</v>
      </c>
      <c r="M77" s="3" t="n">
        <v>2.5</v>
      </c>
      <c r="N77" s="4" t="n">
        <f aca="false">1750-M77</f>
        <v>1747.5</v>
      </c>
      <c r="O77" s="5" t="n">
        <v>124</v>
      </c>
    </row>
    <row r="78" customFormat="false" ht="12.75" hidden="false" customHeight="false" outlineLevel="0" collapsed="false">
      <c r="A78" s="10" t="n">
        <v>9</v>
      </c>
      <c r="B78" s="12" t="str">
        <f aca="false">LEFT(D78,1)</f>
        <v>R</v>
      </c>
      <c r="C78" s="12" t="str">
        <f aca="false">LEFT(D78,2)</f>
        <v>Ra</v>
      </c>
      <c r="D78" s="13" t="s">
        <v>74</v>
      </c>
      <c r="F78" s="11" t="str">
        <f aca="false">LEFT(H78,1)</f>
        <v>R</v>
      </c>
      <c r="G78" s="11" t="str">
        <f aca="false">LEFT(H78,2)</f>
        <v>Ra</v>
      </c>
      <c r="H78" s="14" t="s">
        <v>74</v>
      </c>
      <c r="K78" s="2" t="str">
        <f aca="false">LEFT(L78,1)</f>
        <v>H</v>
      </c>
      <c r="L78" s="3" t="s">
        <v>78</v>
      </c>
      <c r="M78" s="3" t="n">
        <v>0.75</v>
      </c>
      <c r="N78" s="4" t="n">
        <f aca="false">1750-M78</f>
        <v>1749.25</v>
      </c>
      <c r="O78" s="5" t="n">
        <v>124</v>
      </c>
    </row>
    <row r="79" customFormat="false" ht="12.75" hidden="false" customHeight="false" outlineLevel="0" collapsed="false">
      <c r="A79" s="1" t="n">
        <v>9</v>
      </c>
      <c r="B79" s="12" t="str">
        <f aca="false">LEFT(D79,1)</f>
        <v>R</v>
      </c>
      <c r="C79" s="12" t="str">
        <f aca="false">LEFT(D79,2)</f>
        <v>Ra</v>
      </c>
      <c r="D79" s="13" t="s">
        <v>74</v>
      </c>
      <c r="F79" s="2" t="str">
        <f aca="false">LEFT(H79,1)</f>
        <v/>
      </c>
      <c r="G79" s="2" t="str">
        <f aca="false">LEFT(H79,2)</f>
        <v/>
      </c>
      <c r="K79" s="2" t="str">
        <f aca="false">LEFT(L79,1)</f>
        <v/>
      </c>
      <c r="O79" s="5" t="n">
        <v>124</v>
      </c>
    </row>
    <row r="80" customFormat="false" ht="12.75" hidden="false" customHeight="false" outlineLevel="0" collapsed="false">
      <c r="A80" s="10" t="n">
        <v>9</v>
      </c>
      <c r="B80" s="12" t="str">
        <f aca="false">LEFT(D80,1)</f>
        <v>R</v>
      </c>
      <c r="C80" s="12" t="str">
        <f aca="false">LEFT(D80,2)</f>
        <v>Ra</v>
      </c>
      <c r="D80" s="13" t="s">
        <v>74</v>
      </c>
      <c r="E80" s="3" t="s">
        <v>81</v>
      </c>
      <c r="F80" s="2" t="str">
        <f aca="false">LEFT(H80,1)</f>
        <v>M</v>
      </c>
      <c r="G80" s="2" t="str">
        <f aca="false">LEFT(H80,2)</f>
        <v>Me</v>
      </c>
      <c r="H80" s="3" t="s">
        <v>82</v>
      </c>
      <c r="I80" s="3" t="s">
        <v>83</v>
      </c>
      <c r="K80" s="2" t="str">
        <f aca="false">LEFT(L80,1)</f>
        <v>J</v>
      </c>
      <c r="L80" s="3" t="s">
        <v>84</v>
      </c>
      <c r="M80" s="3" t="n">
        <v>52</v>
      </c>
      <c r="N80" s="4" t="n">
        <f aca="false">1750-M80</f>
        <v>1698</v>
      </c>
      <c r="O80" s="5" t="n">
        <v>124</v>
      </c>
    </row>
    <row r="81" customFormat="false" ht="12.75" hidden="false" customHeight="false" outlineLevel="0" collapsed="false">
      <c r="A81" s="1" t="n">
        <v>9</v>
      </c>
      <c r="B81" s="12" t="str">
        <f aca="false">LEFT(D81,1)</f>
        <v>R</v>
      </c>
      <c r="C81" s="12" t="str">
        <f aca="false">LEFT(D81,2)</f>
        <v>Ra</v>
      </c>
      <c r="D81" s="13" t="s">
        <v>74</v>
      </c>
      <c r="F81" s="2" t="str">
        <f aca="false">LEFT(H81,1)</f>
        <v/>
      </c>
      <c r="G81" s="2" t="str">
        <f aca="false">LEFT(H81,2)</f>
        <v/>
      </c>
      <c r="K81" s="2" t="str">
        <f aca="false">LEFT(L81,1)</f>
        <v/>
      </c>
      <c r="O81" s="5" t="n">
        <v>124</v>
      </c>
    </row>
    <row r="82" customFormat="false" ht="12.75" hidden="false" customHeight="false" outlineLevel="0" collapsed="false">
      <c r="A82" s="10" t="n">
        <v>11</v>
      </c>
      <c r="B82" s="2" t="str">
        <f aca="false">LEFT(D82,1)</f>
        <v>A</v>
      </c>
      <c r="C82" s="2" t="str">
        <f aca="false">LEFT(D82,2)</f>
        <v>As</v>
      </c>
      <c r="D82" s="3" t="s">
        <v>85</v>
      </c>
      <c r="E82" s="3" t="s">
        <v>10</v>
      </c>
      <c r="F82" s="2" t="str">
        <f aca="false">LEFT(H82,1)</f>
        <v>A</v>
      </c>
      <c r="G82" s="2" t="str">
        <f aca="false">LEFT(H82,2)</f>
        <v>As</v>
      </c>
      <c r="H82" s="3" t="s">
        <v>85</v>
      </c>
      <c r="K82" s="2" t="str">
        <f aca="false">LEFT(L82,1)</f>
        <v>H</v>
      </c>
      <c r="L82" s="3" t="s">
        <v>60</v>
      </c>
      <c r="M82" s="3" t="n">
        <v>49</v>
      </c>
      <c r="N82" s="4" t="n">
        <f aca="false">1750-M82</f>
        <v>1701</v>
      </c>
      <c r="O82" s="5" t="n">
        <v>124</v>
      </c>
    </row>
    <row r="83" customFormat="false" ht="12.75" hidden="false" customHeight="false" outlineLevel="0" collapsed="false">
      <c r="A83" s="10" t="n">
        <v>11</v>
      </c>
      <c r="B83" s="12" t="str">
        <f aca="false">LEFT(D83,1)</f>
        <v>A</v>
      </c>
      <c r="C83" s="12" t="str">
        <f aca="false">LEFT(D83,2)</f>
        <v>As</v>
      </c>
      <c r="D83" s="13" t="s">
        <v>85</v>
      </c>
      <c r="F83" s="2" t="str">
        <f aca="false">LEFT(H83,1)</f>
        <v>W</v>
      </c>
      <c r="G83" s="2" t="str">
        <f aca="false">LEFT(H83,2)</f>
        <v>Wi</v>
      </c>
      <c r="H83" s="3" t="s">
        <v>34</v>
      </c>
      <c r="K83" s="2" t="str">
        <f aca="false">LEFT(L83,1)</f>
        <v>G</v>
      </c>
      <c r="L83" s="3" t="s">
        <v>86</v>
      </c>
      <c r="M83" s="3" t="n">
        <v>30</v>
      </c>
      <c r="N83" s="4" t="n">
        <f aca="false">1750-M83</f>
        <v>1720</v>
      </c>
      <c r="O83" s="5" t="n">
        <v>124</v>
      </c>
    </row>
    <row r="84" customFormat="false" ht="12.75" hidden="false" customHeight="false" outlineLevel="0" collapsed="false">
      <c r="A84" s="10" t="n">
        <v>11</v>
      </c>
      <c r="B84" s="12" t="str">
        <f aca="false">LEFT(D84,1)</f>
        <v>A</v>
      </c>
      <c r="C84" s="12" t="str">
        <f aca="false">LEFT(D84,2)</f>
        <v>As</v>
      </c>
      <c r="D84" s="13" t="s">
        <v>85</v>
      </c>
      <c r="F84" s="11" t="str">
        <f aca="false">LEFT(H84,1)</f>
        <v>A</v>
      </c>
      <c r="G84" s="11" t="str">
        <f aca="false">LEFT(H84,2)</f>
        <v>As</v>
      </c>
      <c r="H84" s="14" t="s">
        <v>85</v>
      </c>
      <c r="I84" s="3" t="s">
        <v>87</v>
      </c>
      <c r="K84" s="2" t="str">
        <f aca="false">LEFT(L84,1)</f>
        <v>G</v>
      </c>
      <c r="L84" s="3" t="s">
        <v>32</v>
      </c>
      <c r="M84" s="3" t="n">
        <v>60</v>
      </c>
      <c r="N84" s="4" t="n">
        <f aca="false">1750-M84</f>
        <v>1690</v>
      </c>
      <c r="O84" s="5" t="n">
        <v>124</v>
      </c>
    </row>
    <row r="85" customFormat="false" ht="12.75" hidden="false" customHeight="false" outlineLevel="0" collapsed="false">
      <c r="A85" s="10" t="n">
        <v>11</v>
      </c>
      <c r="B85" s="12" t="str">
        <f aca="false">LEFT(D85,1)</f>
        <v>A</v>
      </c>
      <c r="C85" s="12" t="str">
        <f aca="false">LEFT(D85,2)</f>
        <v>As</v>
      </c>
      <c r="D85" s="13" t="s">
        <v>85</v>
      </c>
      <c r="F85" s="11" t="str">
        <f aca="false">LEFT(H85,1)</f>
        <v>A</v>
      </c>
      <c r="G85" s="11" t="str">
        <f aca="false">LEFT(H85,2)</f>
        <v>As</v>
      </c>
      <c r="H85" s="14" t="s">
        <v>85</v>
      </c>
      <c r="K85" s="2" t="str">
        <f aca="false">LEFT(L85,1)</f>
        <v>J</v>
      </c>
      <c r="L85" s="3" t="s">
        <v>15</v>
      </c>
      <c r="M85" s="3" t="n">
        <v>43</v>
      </c>
      <c r="N85" s="4" t="n">
        <f aca="false">1750-M85</f>
        <v>1707</v>
      </c>
      <c r="O85" s="5" t="n">
        <v>124</v>
      </c>
    </row>
    <row r="86" customFormat="false" ht="12.75" hidden="false" customHeight="false" outlineLevel="0" collapsed="false">
      <c r="A86" s="10" t="n">
        <v>11</v>
      </c>
      <c r="B86" s="12" t="str">
        <f aca="false">LEFT(D86,1)</f>
        <v>A</v>
      </c>
      <c r="C86" s="12" t="str">
        <f aca="false">LEFT(D86,2)</f>
        <v>As</v>
      </c>
      <c r="D86" s="13" t="s">
        <v>85</v>
      </c>
      <c r="F86" s="11" t="str">
        <f aca="false">LEFT(H86,1)</f>
        <v>A</v>
      </c>
      <c r="G86" s="11" t="str">
        <f aca="false">LEFT(H86,2)</f>
        <v>As</v>
      </c>
      <c r="H86" s="14" t="s">
        <v>85</v>
      </c>
      <c r="K86" s="2" t="str">
        <f aca="false">LEFT(L86,1)</f>
        <v>H</v>
      </c>
      <c r="L86" s="3" t="s">
        <v>60</v>
      </c>
      <c r="M86" s="3" t="n">
        <v>25</v>
      </c>
      <c r="N86" s="4" t="n">
        <f aca="false">1750-M86</f>
        <v>1725</v>
      </c>
      <c r="O86" s="5" t="n">
        <v>124</v>
      </c>
    </row>
    <row r="87" customFormat="false" ht="12.75" hidden="false" customHeight="false" outlineLevel="0" collapsed="false">
      <c r="A87" s="10" t="n">
        <v>11</v>
      </c>
      <c r="B87" s="12" t="str">
        <f aca="false">LEFT(D87,1)</f>
        <v>A</v>
      </c>
      <c r="C87" s="12" t="str">
        <f aca="false">LEFT(D87,2)</f>
        <v>As</v>
      </c>
      <c r="D87" s="13" t="s">
        <v>85</v>
      </c>
      <c r="F87" s="11" t="str">
        <f aca="false">LEFT(H87,1)</f>
        <v>A</v>
      </c>
      <c r="G87" s="11" t="str">
        <f aca="false">LEFT(H87,2)</f>
        <v>As</v>
      </c>
      <c r="H87" s="14" t="s">
        <v>85</v>
      </c>
      <c r="K87" s="2" t="str">
        <f aca="false">LEFT(L87,1)</f>
        <v>E</v>
      </c>
      <c r="L87" s="3" t="s">
        <v>88</v>
      </c>
      <c r="M87" s="3" t="n">
        <v>22</v>
      </c>
      <c r="N87" s="4" t="n">
        <f aca="false">1750-M87</f>
        <v>1728</v>
      </c>
      <c r="O87" s="5" t="n">
        <v>124</v>
      </c>
    </row>
    <row r="88" customFormat="false" ht="12.75" hidden="false" customHeight="false" outlineLevel="0" collapsed="false">
      <c r="A88" s="10" t="n">
        <v>11</v>
      </c>
      <c r="B88" s="12" t="str">
        <f aca="false">LEFT(D88,1)</f>
        <v>A</v>
      </c>
      <c r="C88" s="12" t="str">
        <f aca="false">LEFT(D88,2)</f>
        <v>As</v>
      </c>
      <c r="D88" s="13" t="s">
        <v>85</v>
      </c>
      <c r="F88" s="11" t="str">
        <f aca="false">LEFT(H88,1)</f>
        <v>A</v>
      </c>
      <c r="G88" s="11" t="str">
        <f aca="false">LEFT(H88,2)</f>
        <v>As</v>
      </c>
      <c r="H88" s="14" t="s">
        <v>85</v>
      </c>
      <c r="K88" s="2" t="str">
        <f aca="false">LEFT(L88,1)</f>
        <v>H</v>
      </c>
      <c r="L88" s="3" t="s">
        <v>89</v>
      </c>
      <c r="M88" s="3" t="n">
        <v>15</v>
      </c>
      <c r="N88" s="4" t="n">
        <f aca="false">1750-M88</f>
        <v>1735</v>
      </c>
      <c r="O88" s="5" t="n">
        <v>124</v>
      </c>
    </row>
    <row r="89" customFormat="false" ht="12.75" hidden="false" customHeight="false" outlineLevel="0" collapsed="false">
      <c r="A89" s="10" t="n">
        <v>11</v>
      </c>
      <c r="B89" s="12" t="str">
        <f aca="false">LEFT(D89,1)</f>
        <v>A</v>
      </c>
      <c r="C89" s="12" t="str">
        <f aca="false">LEFT(D89,2)</f>
        <v>As</v>
      </c>
      <c r="D89" s="13" t="s">
        <v>85</v>
      </c>
      <c r="F89" s="11" t="str">
        <f aca="false">LEFT(H89,1)</f>
        <v>A</v>
      </c>
      <c r="G89" s="11" t="str">
        <f aca="false">LEFT(H89,2)</f>
        <v>As</v>
      </c>
      <c r="H89" s="14" t="s">
        <v>85</v>
      </c>
      <c r="K89" s="2" t="str">
        <f aca="false">LEFT(L89,1)</f>
        <v>J</v>
      </c>
      <c r="L89" s="3" t="s">
        <v>53</v>
      </c>
      <c r="M89" s="3" t="n">
        <v>4</v>
      </c>
      <c r="N89" s="4" t="n">
        <f aca="false">1750-M89</f>
        <v>1746</v>
      </c>
      <c r="O89" s="5" t="n">
        <v>124</v>
      </c>
    </row>
    <row r="90" customFormat="false" ht="12.75" hidden="false" customHeight="false" outlineLevel="0" collapsed="false">
      <c r="A90" s="10" t="n">
        <v>11</v>
      </c>
      <c r="B90" s="12" t="str">
        <f aca="false">LEFT(D90,1)</f>
        <v>A</v>
      </c>
      <c r="C90" s="12" t="str">
        <f aca="false">LEFT(D90,2)</f>
        <v>As</v>
      </c>
      <c r="D90" s="13" t="s">
        <v>85</v>
      </c>
      <c r="F90" s="11" t="str">
        <f aca="false">LEFT(H90,1)</f>
        <v>A</v>
      </c>
      <c r="G90" s="11" t="str">
        <f aca="false">LEFT(H90,2)</f>
        <v>As</v>
      </c>
      <c r="H90" s="14" t="s">
        <v>85</v>
      </c>
      <c r="K90" s="2" t="str">
        <f aca="false">LEFT(L90,1)</f>
        <v>J</v>
      </c>
      <c r="L90" s="3" t="s">
        <v>22</v>
      </c>
      <c r="M90" s="3" t="n">
        <v>2</v>
      </c>
      <c r="N90" s="4" t="n">
        <f aca="false">1750-M90</f>
        <v>1748</v>
      </c>
      <c r="O90" s="5" t="n">
        <v>124</v>
      </c>
    </row>
    <row r="91" customFormat="false" ht="12.75" hidden="false" customHeight="false" outlineLevel="0" collapsed="false">
      <c r="A91" s="10" t="n">
        <v>11</v>
      </c>
      <c r="B91" s="12" t="str">
        <f aca="false">LEFT(D91,1)</f>
        <v>A</v>
      </c>
      <c r="C91" s="12" t="str">
        <f aca="false">LEFT(D91,2)</f>
        <v>As</v>
      </c>
      <c r="D91" s="13" t="s">
        <v>85</v>
      </c>
      <c r="F91" s="2" t="str">
        <f aca="false">LEFT(H91,1)</f>
        <v>W</v>
      </c>
      <c r="G91" s="2" t="str">
        <f aca="false">LEFT(H91,2)</f>
        <v>Wi</v>
      </c>
      <c r="H91" s="3" t="s">
        <v>34</v>
      </c>
      <c r="K91" s="2" t="str">
        <f aca="false">LEFT(L91,1)</f>
        <v>H</v>
      </c>
      <c r="L91" s="3" t="s">
        <v>90</v>
      </c>
      <c r="M91" s="3" t="n">
        <v>17</v>
      </c>
      <c r="N91" s="4" t="n">
        <f aca="false">1750-M91</f>
        <v>1733</v>
      </c>
      <c r="O91" s="5" t="n">
        <v>125</v>
      </c>
    </row>
    <row r="92" customFormat="false" ht="12.75" hidden="false" customHeight="false" outlineLevel="0" collapsed="false">
      <c r="A92" s="1" t="n">
        <v>11</v>
      </c>
      <c r="B92" s="2" t="str">
        <f aca="false">LEFT(D92,1)</f>
        <v/>
      </c>
      <c r="C92" s="2" t="str">
        <f aca="false">LEFT(D92,2)</f>
        <v/>
      </c>
      <c r="F92" s="2" t="str">
        <f aca="false">LEFT(H92,1)</f>
        <v/>
      </c>
      <c r="G92" s="2" t="str">
        <f aca="false">LEFT(H92,2)</f>
        <v/>
      </c>
      <c r="K92" s="2" t="str">
        <f aca="false">LEFT(L92,1)</f>
        <v/>
      </c>
      <c r="O92" s="5" t="n">
        <v>125</v>
      </c>
    </row>
    <row r="93" customFormat="false" ht="12.75" hidden="false" customHeight="false" outlineLevel="0" collapsed="false">
      <c r="A93" s="10" t="n">
        <v>12</v>
      </c>
      <c r="B93" s="2" t="str">
        <f aca="false">LEFT(D93,1)</f>
        <v>S</v>
      </c>
      <c r="C93" s="2" t="str">
        <f aca="false">LEFT(D93,2)</f>
        <v>St</v>
      </c>
      <c r="D93" s="3" t="s">
        <v>70</v>
      </c>
      <c r="E93" s="3" t="s">
        <v>10</v>
      </c>
      <c r="F93" s="2" t="str">
        <f aca="false">LEFT(H93,1)</f>
        <v>S</v>
      </c>
      <c r="G93" s="2" t="str">
        <f aca="false">LEFT(H93,2)</f>
        <v>St</v>
      </c>
      <c r="H93" s="3" t="s">
        <v>70</v>
      </c>
      <c r="K93" s="2" t="str">
        <f aca="false">LEFT(L93,1)</f>
        <v>J</v>
      </c>
      <c r="L93" s="3" t="s">
        <v>16</v>
      </c>
      <c r="M93" s="3" t="n">
        <v>30</v>
      </c>
      <c r="N93" s="4" t="n">
        <f aca="false">1750-M93</f>
        <v>1720</v>
      </c>
      <c r="O93" s="5" t="n">
        <v>125</v>
      </c>
    </row>
    <row r="94" customFormat="false" ht="12.75" hidden="false" customHeight="false" outlineLevel="0" collapsed="false">
      <c r="A94" s="10" t="n">
        <v>12</v>
      </c>
      <c r="B94" s="12" t="str">
        <f aca="false">LEFT(D94,1)</f>
        <v>S</v>
      </c>
      <c r="C94" s="12" t="str">
        <f aca="false">LEFT(D94,2)</f>
        <v>St</v>
      </c>
      <c r="D94" s="13" t="s">
        <v>70</v>
      </c>
      <c r="F94" s="2" t="str">
        <f aca="false">LEFT(H94,1)</f>
        <v>Q</v>
      </c>
      <c r="G94" s="2" t="str">
        <f aca="false">LEFT(H94,2)</f>
        <v>Qu</v>
      </c>
      <c r="H94" s="3" t="s">
        <v>91</v>
      </c>
      <c r="K94" s="2" t="str">
        <f aca="false">LEFT(L94,1)</f>
        <v>A</v>
      </c>
      <c r="L94" s="3" t="s">
        <v>92</v>
      </c>
      <c r="M94" s="3" t="n">
        <v>27</v>
      </c>
      <c r="N94" s="4" t="n">
        <f aca="false">1750-M94</f>
        <v>1723</v>
      </c>
      <c r="O94" s="5" t="n">
        <v>125</v>
      </c>
    </row>
    <row r="95" customFormat="false" ht="12.75" hidden="false" customHeight="false" outlineLevel="0" collapsed="false">
      <c r="A95" s="10" t="n">
        <v>12</v>
      </c>
      <c r="B95" s="12" t="str">
        <f aca="false">LEFT(D95,1)</f>
        <v>S</v>
      </c>
      <c r="C95" s="12" t="str">
        <f aca="false">LEFT(D95,2)</f>
        <v>St</v>
      </c>
      <c r="D95" s="13" t="s">
        <v>70</v>
      </c>
      <c r="F95" s="11" t="str">
        <f aca="false">LEFT(H95,1)</f>
        <v>S</v>
      </c>
      <c r="G95" s="11" t="str">
        <f aca="false">LEFT(H95,2)</f>
        <v>St</v>
      </c>
      <c r="H95" s="14" t="s">
        <v>70</v>
      </c>
      <c r="I95" s="3" t="s">
        <v>93</v>
      </c>
      <c r="K95" s="2" t="str">
        <f aca="false">LEFT(L95,1)</f>
        <v>A</v>
      </c>
      <c r="L95" s="3" t="s">
        <v>29</v>
      </c>
      <c r="M95" s="3" t="n">
        <v>62</v>
      </c>
      <c r="N95" s="4" t="n">
        <f aca="false">1750-M95</f>
        <v>1688</v>
      </c>
      <c r="O95" s="5" t="n">
        <v>125</v>
      </c>
    </row>
    <row r="96" customFormat="false" ht="12.75" hidden="false" customHeight="false" outlineLevel="0" collapsed="false">
      <c r="A96" s="10" t="n">
        <v>12</v>
      </c>
      <c r="B96" s="12" t="str">
        <f aca="false">LEFT(D96,1)</f>
        <v>S</v>
      </c>
      <c r="C96" s="12" t="str">
        <f aca="false">LEFT(D96,2)</f>
        <v>St</v>
      </c>
      <c r="D96" s="13" t="s">
        <v>70</v>
      </c>
      <c r="F96" s="11" t="str">
        <f aca="false">LEFT(H96,1)</f>
        <v>S</v>
      </c>
      <c r="G96" s="11" t="str">
        <f aca="false">LEFT(H96,2)</f>
        <v>St</v>
      </c>
      <c r="H96" s="14" t="s">
        <v>70</v>
      </c>
      <c r="K96" s="2" t="str">
        <f aca="false">LEFT(L96,1)</f>
        <v>H</v>
      </c>
      <c r="L96" s="3" t="s">
        <v>94</v>
      </c>
      <c r="M96" s="3" t="n">
        <v>26</v>
      </c>
      <c r="N96" s="4" t="n">
        <f aca="false">1750-M96</f>
        <v>1724</v>
      </c>
      <c r="O96" s="5" t="n">
        <v>125</v>
      </c>
    </row>
    <row r="97" customFormat="false" ht="12.75" hidden="false" customHeight="false" outlineLevel="0" collapsed="false">
      <c r="A97" s="10" t="n">
        <v>12</v>
      </c>
      <c r="B97" s="12" t="str">
        <f aca="false">LEFT(D97,1)</f>
        <v>S</v>
      </c>
      <c r="C97" s="12" t="str">
        <f aca="false">LEFT(D97,2)</f>
        <v>St</v>
      </c>
      <c r="D97" s="13" t="s">
        <v>70</v>
      </c>
      <c r="F97" s="11" t="str">
        <f aca="false">LEFT(H97,1)</f>
        <v>S</v>
      </c>
      <c r="G97" s="11" t="str">
        <f aca="false">LEFT(H97,2)</f>
        <v>St</v>
      </c>
      <c r="H97" s="14" t="s">
        <v>70</v>
      </c>
      <c r="K97" s="2" t="str">
        <f aca="false">LEFT(L97,1)</f>
        <v>J</v>
      </c>
      <c r="L97" s="3" t="s">
        <v>84</v>
      </c>
      <c r="M97" s="3" t="n">
        <v>22</v>
      </c>
      <c r="N97" s="4" t="n">
        <f aca="false">1750-M97</f>
        <v>1728</v>
      </c>
      <c r="O97" s="5" t="n">
        <v>125</v>
      </c>
    </row>
    <row r="98" customFormat="false" ht="12.75" hidden="false" customHeight="false" outlineLevel="0" collapsed="false">
      <c r="A98" s="10" t="n">
        <v>12</v>
      </c>
      <c r="B98" s="12" t="str">
        <f aca="false">LEFT(D98,1)</f>
        <v>S</v>
      </c>
      <c r="C98" s="12" t="str">
        <f aca="false">LEFT(D98,2)</f>
        <v>St</v>
      </c>
      <c r="D98" s="13" t="s">
        <v>70</v>
      </c>
      <c r="F98" s="11" t="str">
        <f aca="false">LEFT(H98,1)</f>
        <v>S</v>
      </c>
      <c r="G98" s="11" t="str">
        <f aca="false">LEFT(H98,2)</f>
        <v>St</v>
      </c>
      <c r="H98" s="14" t="s">
        <v>70</v>
      </c>
      <c r="K98" s="2" t="str">
        <f aca="false">LEFT(L98,1)</f>
        <v>A</v>
      </c>
      <c r="L98" s="3" t="s">
        <v>14</v>
      </c>
      <c r="M98" s="3" t="n">
        <v>19</v>
      </c>
      <c r="N98" s="4" t="n">
        <f aca="false">1750-M98</f>
        <v>1731</v>
      </c>
      <c r="O98" s="5" t="n">
        <v>125</v>
      </c>
    </row>
    <row r="99" customFormat="false" ht="12.75" hidden="false" customHeight="false" outlineLevel="0" collapsed="false">
      <c r="A99" s="10" t="n">
        <v>12</v>
      </c>
      <c r="B99" s="12" t="str">
        <f aca="false">LEFT(D99,1)</f>
        <v>S</v>
      </c>
      <c r="C99" s="12" t="str">
        <f aca="false">LEFT(D99,2)</f>
        <v>St</v>
      </c>
      <c r="D99" s="13" t="s">
        <v>70</v>
      </c>
      <c r="F99" s="11" t="str">
        <f aca="false">LEFT(H99,1)</f>
        <v>S</v>
      </c>
      <c r="G99" s="11" t="str">
        <f aca="false">LEFT(H99,2)</f>
        <v>St</v>
      </c>
      <c r="H99" s="14" t="s">
        <v>70</v>
      </c>
      <c r="K99" s="2" t="str">
        <f aca="false">LEFT(L99,1)</f>
        <v>H</v>
      </c>
      <c r="L99" s="3" t="s">
        <v>78</v>
      </c>
      <c r="M99" s="3" t="n">
        <v>15</v>
      </c>
      <c r="N99" s="4" t="n">
        <f aca="false">1750-M99</f>
        <v>1735</v>
      </c>
      <c r="O99" s="5" t="n">
        <v>125</v>
      </c>
    </row>
    <row r="100" customFormat="false" ht="12.75" hidden="false" customHeight="false" outlineLevel="0" collapsed="false">
      <c r="A100" s="10" t="n">
        <v>12</v>
      </c>
      <c r="B100" s="12" t="str">
        <f aca="false">LEFT(D100,1)</f>
        <v>S</v>
      </c>
      <c r="C100" s="12" t="str">
        <f aca="false">LEFT(D100,2)</f>
        <v>St</v>
      </c>
      <c r="D100" s="13" t="s">
        <v>70</v>
      </c>
      <c r="F100" s="11" t="str">
        <f aca="false">LEFT(H100,1)</f>
        <v>S</v>
      </c>
      <c r="G100" s="11" t="str">
        <f aca="false">LEFT(H100,2)</f>
        <v>St</v>
      </c>
      <c r="H100" s="14" t="s">
        <v>70</v>
      </c>
      <c r="K100" s="2" t="str">
        <f aca="false">LEFT(L100,1)</f>
        <v>H</v>
      </c>
      <c r="L100" s="3" t="s">
        <v>90</v>
      </c>
      <c r="M100" s="15" t="n">
        <v>0.38</v>
      </c>
      <c r="N100" s="4" t="n">
        <f aca="false">1750-M100</f>
        <v>1749.62</v>
      </c>
      <c r="O100" s="5" t="n">
        <v>125</v>
      </c>
      <c r="P100" s="3" t="s">
        <v>95</v>
      </c>
    </row>
    <row r="101" customFormat="false" ht="12.75" hidden="false" customHeight="false" outlineLevel="0" collapsed="false">
      <c r="A101" s="1" t="n">
        <v>12</v>
      </c>
      <c r="B101" s="12" t="str">
        <f aca="false">LEFT(D101,1)</f>
        <v>S</v>
      </c>
      <c r="C101" s="12" t="str">
        <f aca="false">LEFT(D101,2)</f>
        <v>St</v>
      </c>
      <c r="D101" s="13" t="s">
        <v>70</v>
      </c>
      <c r="F101" s="2" t="str">
        <f aca="false">LEFT(H101,1)</f>
        <v/>
      </c>
      <c r="G101" s="2" t="str">
        <f aca="false">LEFT(H101,2)</f>
        <v/>
      </c>
      <c r="K101" s="2" t="str">
        <f aca="false">LEFT(L101,1)</f>
        <v/>
      </c>
      <c r="O101" s="5" t="n">
        <v>125</v>
      </c>
    </row>
    <row r="102" customFormat="false" ht="12.75" hidden="false" customHeight="false" outlineLevel="0" collapsed="false">
      <c r="A102" s="10" t="n">
        <v>13</v>
      </c>
      <c r="B102" s="2" t="str">
        <f aca="false">LEFT(D102,1)</f>
        <v>L</v>
      </c>
      <c r="C102" s="2" t="str">
        <f aca="false">LEFT(D102,2)</f>
        <v>Lu</v>
      </c>
      <c r="D102" s="3" t="s">
        <v>52</v>
      </c>
      <c r="E102" s="3" t="s">
        <v>10</v>
      </c>
      <c r="F102" s="2" t="str">
        <f aca="false">LEFT(H102,1)</f>
        <v>N</v>
      </c>
      <c r="G102" s="2" t="str">
        <f aca="false">LEFT(H102,2)</f>
        <v>Ni</v>
      </c>
      <c r="H102" s="3" t="s">
        <v>58</v>
      </c>
      <c r="I102" s="3" t="s">
        <v>96</v>
      </c>
      <c r="K102" s="2" t="str">
        <f aca="false">LEFT(L102,1)</f>
        <v>J</v>
      </c>
      <c r="L102" s="3" t="s">
        <v>16</v>
      </c>
      <c r="M102" s="3" t="n">
        <v>50</v>
      </c>
      <c r="N102" s="4" t="n">
        <f aca="false">1750-M102</f>
        <v>1700</v>
      </c>
      <c r="O102" s="5" t="n">
        <v>125</v>
      </c>
    </row>
    <row r="103" customFormat="false" ht="12.75" hidden="false" customHeight="false" outlineLevel="0" collapsed="false">
      <c r="A103" s="10" t="n">
        <v>13</v>
      </c>
      <c r="B103" s="12" t="str">
        <f aca="false">LEFT(D103,1)</f>
        <v>L</v>
      </c>
      <c r="C103" s="12" t="str">
        <f aca="false">LEFT(D103,2)</f>
        <v>Lu</v>
      </c>
      <c r="D103" s="13" t="s">
        <v>52</v>
      </c>
      <c r="F103" s="2" t="str">
        <f aca="false">LEFT(H103,1)</f>
        <v>B</v>
      </c>
      <c r="G103" s="2" t="str">
        <f aca="false">LEFT(H103,2)</f>
        <v>Bö</v>
      </c>
      <c r="H103" s="3" t="s">
        <v>97</v>
      </c>
      <c r="K103" s="2" t="str">
        <f aca="false">LEFT(L103,1)</f>
        <v>A</v>
      </c>
      <c r="L103" s="3" t="s">
        <v>14</v>
      </c>
      <c r="M103" s="3" t="n">
        <v>73</v>
      </c>
      <c r="N103" s="4" t="n">
        <f aca="false">1750-M103</f>
        <v>1677</v>
      </c>
      <c r="O103" s="5" t="n">
        <v>125</v>
      </c>
    </row>
    <row r="104" customFormat="false" ht="12.75" hidden="false" customHeight="false" outlineLevel="0" collapsed="false">
      <c r="A104" s="10" t="n">
        <v>13</v>
      </c>
      <c r="B104" s="12" t="str">
        <f aca="false">LEFT(D104,1)</f>
        <v>L</v>
      </c>
      <c r="C104" s="12" t="str">
        <f aca="false">LEFT(D104,2)</f>
        <v>Lu</v>
      </c>
      <c r="D104" s="13" t="s">
        <v>52</v>
      </c>
      <c r="F104" s="2" t="str">
        <f aca="false">LEFT(H104,1)</f>
        <v>L</v>
      </c>
      <c r="G104" s="2" t="str">
        <f aca="false">LEFT(H104,2)</f>
        <v>Lu</v>
      </c>
      <c r="H104" s="16" t="s">
        <v>52</v>
      </c>
      <c r="K104" s="2" t="str">
        <f aca="false">LEFT(L104,1)</f>
        <v>J</v>
      </c>
      <c r="L104" s="3" t="s">
        <v>22</v>
      </c>
      <c r="M104" s="3" t="n">
        <v>42</v>
      </c>
      <c r="N104" s="4" t="n">
        <f aca="false">1750-M104</f>
        <v>1708</v>
      </c>
      <c r="O104" s="5" t="n">
        <v>125</v>
      </c>
    </row>
    <row r="105" customFormat="false" ht="12.75" hidden="false" customHeight="false" outlineLevel="0" collapsed="false">
      <c r="A105" s="10" t="n">
        <v>13</v>
      </c>
      <c r="B105" s="12" t="str">
        <f aca="false">LEFT(D105,1)</f>
        <v>L</v>
      </c>
      <c r="C105" s="12" t="str">
        <f aca="false">LEFT(D105,2)</f>
        <v>Lu</v>
      </c>
      <c r="D105" s="13" t="s">
        <v>52</v>
      </c>
      <c r="F105" s="2" t="str">
        <f aca="false">LEFT(H105,1)</f>
        <v>Ü</v>
      </c>
      <c r="G105" s="2" t="str">
        <f aca="false">LEFT(H105,2)</f>
        <v>Üp</v>
      </c>
      <c r="H105" s="3" t="s">
        <v>98</v>
      </c>
      <c r="K105" s="2" t="str">
        <f aca="false">LEFT(L105,1)</f>
        <v>G</v>
      </c>
      <c r="L105" s="3" t="s">
        <v>32</v>
      </c>
      <c r="M105" s="3" t="n">
        <v>42</v>
      </c>
      <c r="N105" s="4" t="n">
        <f aca="false">1750-M105</f>
        <v>1708</v>
      </c>
      <c r="O105" s="5" t="n">
        <v>125</v>
      </c>
    </row>
    <row r="106" customFormat="false" ht="12.75" hidden="false" customHeight="false" outlineLevel="0" collapsed="false">
      <c r="A106" s="10" t="n">
        <v>13</v>
      </c>
      <c r="B106" s="12" t="str">
        <f aca="false">LEFT(D106,1)</f>
        <v>L</v>
      </c>
      <c r="C106" s="12" t="str">
        <f aca="false">LEFT(D106,2)</f>
        <v>Lu</v>
      </c>
      <c r="D106" s="13" t="s">
        <v>52</v>
      </c>
      <c r="F106" s="11" t="str">
        <f aca="false">LEFT(H106,1)</f>
        <v>L</v>
      </c>
      <c r="G106" s="11" t="str">
        <f aca="false">LEFT(H106,2)</f>
        <v>Lu</v>
      </c>
      <c r="H106" s="14" t="s">
        <v>52</v>
      </c>
      <c r="K106" s="2" t="str">
        <f aca="false">LEFT(L106,1)</f>
        <v>J</v>
      </c>
      <c r="L106" s="3" t="s">
        <v>56</v>
      </c>
      <c r="M106" s="3" t="n">
        <v>16.25</v>
      </c>
      <c r="N106" s="4" t="n">
        <f aca="false">1750-M106</f>
        <v>1733.75</v>
      </c>
      <c r="O106" s="5" t="n">
        <v>125</v>
      </c>
    </row>
    <row r="107" customFormat="false" ht="12.75" hidden="false" customHeight="false" outlineLevel="0" collapsed="false">
      <c r="A107" s="10" t="n">
        <v>13</v>
      </c>
      <c r="B107" s="12" t="str">
        <f aca="false">LEFT(D107,1)</f>
        <v>L</v>
      </c>
      <c r="C107" s="12" t="str">
        <f aca="false">LEFT(D107,2)</f>
        <v>Lu</v>
      </c>
      <c r="D107" s="13" t="s">
        <v>52</v>
      </c>
      <c r="F107" s="11" t="str">
        <f aca="false">LEFT(H107,1)</f>
        <v>L</v>
      </c>
      <c r="G107" s="11" t="str">
        <f aca="false">LEFT(H107,2)</f>
        <v>Lu</v>
      </c>
      <c r="H107" s="14" t="s">
        <v>52</v>
      </c>
      <c r="K107" s="2" t="str">
        <f aca="false">LEFT(L107,1)</f>
        <v>A</v>
      </c>
      <c r="L107" s="3" t="s">
        <v>49</v>
      </c>
      <c r="M107" s="3" t="n">
        <v>12</v>
      </c>
      <c r="N107" s="4" t="n">
        <f aca="false">1750-M107</f>
        <v>1738</v>
      </c>
      <c r="O107" s="5" t="n">
        <v>125</v>
      </c>
    </row>
    <row r="108" customFormat="false" ht="12.75" hidden="false" customHeight="false" outlineLevel="0" collapsed="false">
      <c r="A108" s="10" t="n">
        <v>13</v>
      </c>
      <c r="B108" s="12" t="str">
        <f aca="false">LEFT(D108,1)</f>
        <v>L</v>
      </c>
      <c r="C108" s="12" t="str">
        <f aca="false">LEFT(D108,2)</f>
        <v>Lu</v>
      </c>
      <c r="D108" s="13" t="s">
        <v>52</v>
      </c>
      <c r="F108" s="11" t="str">
        <f aca="false">LEFT(H108,1)</f>
        <v>L</v>
      </c>
      <c r="G108" s="11" t="str">
        <f aca="false">LEFT(H108,2)</f>
        <v>Lu</v>
      </c>
      <c r="H108" s="14" t="s">
        <v>52</v>
      </c>
      <c r="K108" s="2" t="str">
        <f aca="false">LEFT(L108,1)</f>
        <v>A</v>
      </c>
      <c r="L108" s="3" t="s">
        <v>18</v>
      </c>
      <c r="M108" s="3" t="n">
        <v>9.75</v>
      </c>
      <c r="N108" s="4" t="n">
        <f aca="false">1750-M108</f>
        <v>1740.25</v>
      </c>
      <c r="O108" s="5" t="n">
        <v>125</v>
      </c>
    </row>
    <row r="109" customFormat="false" ht="12.75" hidden="false" customHeight="false" outlineLevel="0" collapsed="false">
      <c r="A109" s="10" t="n">
        <v>13</v>
      </c>
      <c r="B109" s="12" t="str">
        <f aca="false">LEFT(D109,1)</f>
        <v>L</v>
      </c>
      <c r="C109" s="12" t="str">
        <f aca="false">LEFT(D109,2)</f>
        <v>Lu</v>
      </c>
      <c r="D109" s="13" t="s">
        <v>52</v>
      </c>
      <c r="F109" s="11" t="str">
        <f aca="false">LEFT(H109,1)</f>
        <v>L</v>
      </c>
      <c r="G109" s="11" t="str">
        <f aca="false">LEFT(H109,2)</f>
        <v>Lu</v>
      </c>
      <c r="H109" s="14" t="s">
        <v>52</v>
      </c>
      <c r="K109" s="2" t="str">
        <f aca="false">LEFT(L109,1)</f>
        <v>A</v>
      </c>
      <c r="L109" s="3" t="s">
        <v>23</v>
      </c>
      <c r="M109" s="3" t="n">
        <v>6.5</v>
      </c>
      <c r="N109" s="4" t="n">
        <f aca="false">1750-M109</f>
        <v>1743.5</v>
      </c>
      <c r="O109" s="5" t="n">
        <v>125</v>
      </c>
    </row>
    <row r="110" customFormat="false" ht="12.75" hidden="false" customHeight="false" outlineLevel="0" collapsed="false">
      <c r="A110" s="10" t="n">
        <v>13</v>
      </c>
      <c r="B110" s="12" t="str">
        <f aca="false">LEFT(D110,1)</f>
        <v>L</v>
      </c>
      <c r="C110" s="12" t="str">
        <f aca="false">LEFT(D110,2)</f>
        <v>Lu</v>
      </c>
      <c r="D110" s="13" t="s">
        <v>52</v>
      </c>
      <c r="F110" s="11" t="str">
        <f aca="false">LEFT(H110,1)</f>
        <v>L</v>
      </c>
      <c r="G110" s="11" t="str">
        <f aca="false">LEFT(H110,2)</f>
        <v>Lu</v>
      </c>
      <c r="H110" s="14" t="s">
        <v>52</v>
      </c>
      <c r="K110" s="2" t="str">
        <f aca="false">LEFT(L110,1)</f>
        <v>J</v>
      </c>
      <c r="L110" s="3" t="s">
        <v>15</v>
      </c>
      <c r="M110" s="3" t="n">
        <v>3.5</v>
      </c>
      <c r="N110" s="4" t="n">
        <f aca="false">1750-M110</f>
        <v>1746.5</v>
      </c>
      <c r="O110" s="5" t="n">
        <v>125</v>
      </c>
    </row>
    <row r="111" customFormat="false" ht="12.75" hidden="false" customHeight="false" outlineLevel="0" collapsed="false">
      <c r="A111" s="10" t="n">
        <v>13</v>
      </c>
      <c r="B111" s="12" t="str">
        <f aca="false">LEFT(D111,1)</f>
        <v>L</v>
      </c>
      <c r="C111" s="12" t="str">
        <f aca="false">LEFT(D111,2)</f>
        <v>Lu</v>
      </c>
      <c r="D111" s="13" t="s">
        <v>52</v>
      </c>
      <c r="F111" s="2" t="str">
        <f aca="false">LEFT(H111,1)</f>
        <v>C</v>
      </c>
      <c r="G111" s="2" t="str">
        <f aca="false">LEFT(H111,2)</f>
        <v>Cl</v>
      </c>
      <c r="H111" s="3" t="s">
        <v>99</v>
      </c>
      <c r="K111" s="2" t="str">
        <f aca="false">LEFT(L111,1)</f>
        <v>H</v>
      </c>
      <c r="L111" s="3" t="s">
        <v>100</v>
      </c>
      <c r="M111" s="3" t="n">
        <v>29</v>
      </c>
      <c r="N111" s="4" t="n">
        <f aca="false">1750-M111</f>
        <v>1721</v>
      </c>
      <c r="O111" s="5" t="n">
        <v>125</v>
      </c>
    </row>
    <row r="112" customFormat="false" ht="12.75" hidden="false" customHeight="false" outlineLevel="0" collapsed="false">
      <c r="A112" s="10" t="n">
        <v>13</v>
      </c>
      <c r="B112" s="12" t="str">
        <f aca="false">LEFT(D112,1)</f>
        <v>L</v>
      </c>
      <c r="C112" s="12" t="str">
        <f aca="false">LEFT(D112,2)</f>
        <v>Lu</v>
      </c>
      <c r="D112" s="13" t="s">
        <v>52</v>
      </c>
      <c r="F112" s="2" t="str">
        <f aca="false">LEFT(H112,1)</f>
        <v>W</v>
      </c>
      <c r="G112" s="2" t="str">
        <f aca="false">LEFT(H112,2)</f>
        <v>We</v>
      </c>
      <c r="H112" s="3" t="s">
        <v>101</v>
      </c>
      <c r="K112" s="2" t="str">
        <f aca="false">LEFT(L112,1)</f>
        <v>J</v>
      </c>
      <c r="L112" s="3" t="s">
        <v>16</v>
      </c>
      <c r="M112" s="3" t="n">
        <v>28</v>
      </c>
      <c r="N112" s="4" t="n">
        <f aca="false">1750-M112</f>
        <v>1722</v>
      </c>
      <c r="O112" s="5" t="n">
        <v>125</v>
      </c>
    </row>
    <row r="113" customFormat="false" ht="12.75" hidden="false" customHeight="false" outlineLevel="0" collapsed="false">
      <c r="A113" s="10" t="n">
        <v>13</v>
      </c>
      <c r="B113" s="12" t="str">
        <f aca="false">LEFT(D113,1)</f>
        <v>L</v>
      </c>
      <c r="C113" s="12" t="str">
        <f aca="false">LEFT(D113,2)</f>
        <v>Lu</v>
      </c>
      <c r="D113" s="13" t="s">
        <v>52</v>
      </c>
      <c r="F113" s="2" t="str">
        <f aca="false">LEFT(H113,1)</f>
        <v>W</v>
      </c>
      <c r="G113" s="2" t="str">
        <f aca="false">LEFT(H113,2)</f>
        <v>Wi</v>
      </c>
      <c r="H113" s="3" t="s">
        <v>34</v>
      </c>
      <c r="K113" s="2" t="str">
        <f aca="false">LEFT(L113,1)</f>
        <v>J</v>
      </c>
      <c r="L113" s="3" t="s">
        <v>16</v>
      </c>
      <c r="M113" s="3" t="n">
        <v>25</v>
      </c>
      <c r="N113" s="4" t="n">
        <f aca="false">1750-M113</f>
        <v>1725</v>
      </c>
      <c r="O113" s="5" t="n">
        <v>125</v>
      </c>
    </row>
    <row r="114" customFormat="false" ht="12.75" hidden="false" customHeight="false" outlineLevel="0" collapsed="false">
      <c r="A114" s="10" t="n">
        <v>13</v>
      </c>
      <c r="B114" s="12" t="str">
        <f aca="false">LEFT(D114,1)</f>
        <v>L</v>
      </c>
      <c r="C114" s="12" t="str">
        <f aca="false">LEFT(D114,2)</f>
        <v>Lu</v>
      </c>
      <c r="D114" s="13" t="s">
        <v>52</v>
      </c>
      <c r="F114" s="2" t="str">
        <f aca="false">LEFT(H114,1)</f>
        <v>D</v>
      </c>
      <c r="G114" s="2" t="str">
        <f aca="false">LEFT(H114,2)</f>
        <v>Di</v>
      </c>
      <c r="H114" s="3" t="s">
        <v>45</v>
      </c>
      <c r="I114" s="3" t="s">
        <v>102</v>
      </c>
      <c r="K114" s="2" t="str">
        <f aca="false">LEFT(L114,1)</f>
        <v>H</v>
      </c>
      <c r="L114" s="3" t="s">
        <v>94</v>
      </c>
      <c r="M114" s="3" t="n">
        <v>15</v>
      </c>
      <c r="N114" s="4" t="n">
        <f aca="false">1750-M114</f>
        <v>1735</v>
      </c>
      <c r="O114" s="5" t="n">
        <v>125</v>
      </c>
    </row>
    <row r="115" customFormat="false" ht="12.75" hidden="false" customHeight="false" outlineLevel="0" collapsed="false">
      <c r="A115" s="10" t="n">
        <v>13</v>
      </c>
      <c r="B115" s="12" t="str">
        <f aca="false">LEFT(D115,1)</f>
        <v>L</v>
      </c>
      <c r="C115" s="12" t="str">
        <f aca="false">LEFT(D115,2)</f>
        <v>Lu</v>
      </c>
      <c r="D115" s="13" t="s">
        <v>52</v>
      </c>
      <c r="F115" s="2" t="str">
        <f aca="false">LEFT(H115,1)</f>
        <v>P</v>
      </c>
      <c r="G115" s="2" t="str">
        <f aca="false">LEFT(H115,2)</f>
        <v>Pr</v>
      </c>
      <c r="H115" s="3" t="s">
        <v>103</v>
      </c>
      <c r="I115" s="3" t="s">
        <v>102</v>
      </c>
      <c r="K115" s="2" t="str">
        <f aca="false">LEFT(L115,1)</f>
        <v>E</v>
      </c>
      <c r="L115" s="3" t="s">
        <v>35</v>
      </c>
      <c r="M115" s="3" t="n">
        <v>21</v>
      </c>
      <c r="N115" s="4" t="n">
        <f aca="false">1750-M115</f>
        <v>1729</v>
      </c>
      <c r="O115" s="5" t="n">
        <v>125</v>
      </c>
    </row>
    <row r="116" customFormat="false" ht="12.75" hidden="false" customHeight="false" outlineLevel="0" collapsed="false">
      <c r="A116" s="1" t="n">
        <v>13</v>
      </c>
      <c r="B116" s="12" t="str">
        <f aca="false">LEFT(D116,1)</f>
        <v>L</v>
      </c>
      <c r="C116" s="12" t="str">
        <f aca="false">LEFT(D116,2)</f>
        <v>Lu</v>
      </c>
      <c r="D116" s="13" t="s">
        <v>52</v>
      </c>
      <c r="F116" s="2" t="str">
        <f aca="false">LEFT(H116,1)</f>
        <v/>
      </c>
      <c r="G116" s="2" t="str">
        <f aca="false">LEFT(H116,2)</f>
        <v/>
      </c>
      <c r="K116" s="2" t="str">
        <f aca="false">LEFT(L116,1)</f>
        <v/>
      </c>
      <c r="O116" s="5" t="n">
        <v>125</v>
      </c>
    </row>
    <row r="117" customFormat="false" ht="12.75" hidden="false" customHeight="false" outlineLevel="0" collapsed="false">
      <c r="A117" s="10" t="n">
        <v>14</v>
      </c>
      <c r="B117" s="2" t="str">
        <f aca="false">LEFT(D117,1)</f>
        <v>O</v>
      </c>
      <c r="C117" s="2" t="str">
        <f aca="false">LEFT(D117,2)</f>
        <v>Ov</v>
      </c>
      <c r="D117" s="3" t="s">
        <v>104</v>
      </c>
      <c r="E117" s="3" t="s">
        <v>10</v>
      </c>
      <c r="F117" s="2" t="str">
        <f aca="false">LEFT(H117,1)</f>
        <v>O</v>
      </c>
      <c r="G117" s="2" t="str">
        <f aca="false">LEFT(H117,2)</f>
        <v>Ov</v>
      </c>
      <c r="H117" s="3" t="s">
        <v>104</v>
      </c>
      <c r="K117" s="2" t="str">
        <f aca="false">LEFT(L117,1)</f>
        <v>W</v>
      </c>
      <c r="L117" s="3" t="s">
        <v>105</v>
      </c>
      <c r="M117" s="3" t="n">
        <v>46.5</v>
      </c>
      <c r="N117" s="4" t="n">
        <f aca="false">1750-M117</f>
        <v>1703.5</v>
      </c>
      <c r="O117" s="5" t="n">
        <v>125</v>
      </c>
    </row>
    <row r="118" customFormat="false" ht="12.75" hidden="false" customHeight="false" outlineLevel="0" collapsed="false">
      <c r="A118" s="10" t="n">
        <v>14</v>
      </c>
      <c r="B118" s="12" t="str">
        <f aca="false">LEFT(D118,1)</f>
        <v>O</v>
      </c>
      <c r="C118" s="12" t="str">
        <f aca="false">LEFT(D118,2)</f>
        <v>Ov</v>
      </c>
      <c r="D118" s="13" t="s">
        <v>104</v>
      </c>
      <c r="F118" s="2" t="str">
        <f aca="false">LEFT(H118,1)</f>
        <v>H</v>
      </c>
      <c r="G118" s="2" t="str">
        <f aca="false">LEFT(H118,2)</f>
        <v>He</v>
      </c>
      <c r="H118" s="3" t="s">
        <v>106</v>
      </c>
      <c r="K118" s="2" t="str">
        <f aca="false">LEFT(L118,1)</f>
        <v>J</v>
      </c>
      <c r="L118" s="3" t="s">
        <v>53</v>
      </c>
      <c r="M118" s="3" t="n">
        <v>54</v>
      </c>
      <c r="N118" s="4" t="n">
        <f aca="false">1750-M118</f>
        <v>1696</v>
      </c>
      <c r="O118" s="5" t="n">
        <v>125</v>
      </c>
    </row>
    <row r="119" customFormat="false" ht="12.75" hidden="false" customHeight="false" outlineLevel="0" collapsed="false">
      <c r="A119" s="10" t="n">
        <v>14</v>
      </c>
      <c r="B119" s="12" t="str">
        <f aca="false">LEFT(D119,1)</f>
        <v>O</v>
      </c>
      <c r="C119" s="12" t="str">
        <f aca="false">LEFT(D119,2)</f>
        <v>Ov</v>
      </c>
      <c r="D119" s="13" t="s">
        <v>104</v>
      </c>
      <c r="F119" s="11" t="str">
        <f aca="false">LEFT(H119,1)</f>
        <v>O</v>
      </c>
      <c r="G119" s="11" t="str">
        <f aca="false">LEFT(H119,2)</f>
        <v>Ov</v>
      </c>
      <c r="H119" s="14" t="s">
        <v>104</v>
      </c>
      <c r="K119" s="2" t="str">
        <f aca="false">LEFT(L119,1)</f>
        <v>A</v>
      </c>
      <c r="L119" s="3" t="s">
        <v>18</v>
      </c>
      <c r="M119" s="3" t="n">
        <v>30</v>
      </c>
      <c r="N119" s="4" t="n">
        <f aca="false">1750-M119</f>
        <v>1720</v>
      </c>
      <c r="O119" s="5" t="n">
        <v>125</v>
      </c>
    </row>
    <row r="120" customFormat="false" ht="12.75" hidden="false" customHeight="false" outlineLevel="0" collapsed="false">
      <c r="A120" s="10" t="n">
        <v>14</v>
      </c>
      <c r="B120" s="12" t="str">
        <f aca="false">LEFT(D120,1)</f>
        <v>O</v>
      </c>
      <c r="C120" s="12" t="str">
        <f aca="false">LEFT(D120,2)</f>
        <v>Ov</v>
      </c>
      <c r="D120" s="13" t="s">
        <v>104</v>
      </c>
      <c r="F120" s="11" t="str">
        <f aca="false">LEFT(H120,1)</f>
        <v>O</v>
      </c>
      <c r="G120" s="11" t="str">
        <f aca="false">LEFT(H120,2)</f>
        <v>Ov</v>
      </c>
      <c r="H120" s="14" t="s">
        <v>104</v>
      </c>
      <c r="K120" s="2" t="str">
        <f aca="false">LEFT(L120,1)</f>
        <v>M</v>
      </c>
      <c r="L120" s="3" t="s">
        <v>13</v>
      </c>
      <c r="M120" s="3" t="n">
        <v>27</v>
      </c>
      <c r="N120" s="4" t="n">
        <f aca="false">1750-M120</f>
        <v>1723</v>
      </c>
      <c r="O120" s="5" t="n">
        <v>125</v>
      </c>
    </row>
    <row r="121" customFormat="false" ht="12.75" hidden="false" customHeight="false" outlineLevel="0" collapsed="false">
      <c r="A121" s="10" t="n">
        <v>14</v>
      </c>
      <c r="B121" s="12" t="str">
        <f aca="false">LEFT(D121,1)</f>
        <v>O</v>
      </c>
      <c r="C121" s="12" t="str">
        <f aca="false">LEFT(D121,2)</f>
        <v>Ov</v>
      </c>
      <c r="D121" s="13" t="s">
        <v>104</v>
      </c>
      <c r="F121" s="11" t="str">
        <f aca="false">LEFT(H121,1)</f>
        <v>O</v>
      </c>
      <c r="G121" s="11" t="str">
        <f aca="false">LEFT(H121,2)</f>
        <v>Ov</v>
      </c>
      <c r="H121" s="14" t="s">
        <v>104</v>
      </c>
      <c r="K121" s="2" t="str">
        <f aca="false">LEFT(L121,1)</f>
        <v>H</v>
      </c>
      <c r="L121" s="3" t="s">
        <v>94</v>
      </c>
      <c r="M121" s="3" t="n">
        <v>19.5</v>
      </c>
      <c r="N121" s="4" t="n">
        <f aca="false">1750-M121</f>
        <v>1730.5</v>
      </c>
      <c r="O121" s="5" t="n">
        <v>125</v>
      </c>
    </row>
    <row r="122" customFormat="false" ht="12.75" hidden="false" customHeight="false" outlineLevel="0" collapsed="false">
      <c r="A122" s="10" t="n">
        <v>14</v>
      </c>
      <c r="B122" s="12" t="str">
        <f aca="false">LEFT(D122,1)</f>
        <v>O</v>
      </c>
      <c r="C122" s="12" t="str">
        <f aca="false">LEFT(D122,2)</f>
        <v>Ov</v>
      </c>
      <c r="D122" s="13" t="s">
        <v>104</v>
      </c>
      <c r="F122" s="11" t="str">
        <f aca="false">LEFT(H122,1)</f>
        <v>O</v>
      </c>
      <c r="G122" s="11" t="str">
        <f aca="false">LEFT(H122,2)</f>
        <v>Ov</v>
      </c>
      <c r="H122" s="14" t="s">
        <v>104</v>
      </c>
      <c r="K122" s="2" t="str">
        <f aca="false">LEFT(L122,1)</f>
        <v>G</v>
      </c>
      <c r="L122" s="3" t="s">
        <v>32</v>
      </c>
      <c r="M122" s="3" t="n">
        <v>15</v>
      </c>
      <c r="N122" s="4" t="n">
        <f aca="false">1750-M122</f>
        <v>1735</v>
      </c>
      <c r="O122" s="5" t="n">
        <v>125</v>
      </c>
    </row>
    <row r="123" customFormat="false" ht="12.75" hidden="false" customHeight="false" outlineLevel="0" collapsed="false">
      <c r="A123" s="10" t="n">
        <v>14</v>
      </c>
      <c r="B123" s="12" t="str">
        <f aca="false">LEFT(D123,1)</f>
        <v>O</v>
      </c>
      <c r="C123" s="12" t="str">
        <f aca="false">LEFT(D123,2)</f>
        <v>Ov</v>
      </c>
      <c r="D123" s="13" t="s">
        <v>104</v>
      </c>
      <c r="F123" s="11" t="str">
        <f aca="false">LEFT(H123,1)</f>
        <v>O</v>
      </c>
      <c r="G123" s="11" t="str">
        <f aca="false">LEFT(H123,2)</f>
        <v>Ov</v>
      </c>
      <c r="H123" s="14" t="s">
        <v>104</v>
      </c>
      <c r="K123" s="2" t="str">
        <f aca="false">LEFT(L123,1)</f>
        <v>J</v>
      </c>
      <c r="L123" s="3" t="s">
        <v>56</v>
      </c>
      <c r="M123" s="3" t="n">
        <v>13</v>
      </c>
      <c r="N123" s="4" t="n">
        <f aca="false">1750-M123</f>
        <v>1737</v>
      </c>
      <c r="O123" s="5" t="n">
        <v>125</v>
      </c>
    </row>
    <row r="124" customFormat="false" ht="12.75" hidden="false" customHeight="false" outlineLevel="0" collapsed="false">
      <c r="A124" s="10" t="n">
        <v>14</v>
      </c>
      <c r="B124" s="12" t="str">
        <f aca="false">LEFT(D124,1)</f>
        <v>O</v>
      </c>
      <c r="C124" s="12" t="str">
        <f aca="false">LEFT(D124,2)</f>
        <v>Ov</v>
      </c>
      <c r="D124" s="13" t="s">
        <v>104</v>
      </c>
      <c r="F124" s="2" t="str">
        <f aca="false">LEFT(H124,1)</f>
        <v>W</v>
      </c>
      <c r="G124" s="2" t="str">
        <f aca="false">LEFT(H124,2)</f>
        <v>We</v>
      </c>
      <c r="H124" s="3" t="s">
        <v>101</v>
      </c>
      <c r="K124" s="2" t="str">
        <f aca="false">LEFT(L124,1)</f>
        <v>A</v>
      </c>
      <c r="L124" s="3" t="s">
        <v>107</v>
      </c>
      <c r="M124" s="3" t="n">
        <v>6</v>
      </c>
      <c r="N124" s="4" t="n">
        <f aca="false">1750-M124</f>
        <v>1744</v>
      </c>
      <c r="O124" s="5" t="n">
        <v>125</v>
      </c>
    </row>
    <row r="125" customFormat="false" ht="12.75" hidden="false" customHeight="false" outlineLevel="0" collapsed="false">
      <c r="A125" s="1" t="n">
        <v>14</v>
      </c>
      <c r="B125" s="12" t="str">
        <f aca="false">LEFT(D125,1)</f>
        <v>O</v>
      </c>
      <c r="C125" s="12" t="str">
        <f aca="false">LEFT(D125,2)</f>
        <v>Ov</v>
      </c>
      <c r="D125" s="13" t="s">
        <v>104</v>
      </c>
      <c r="F125" s="2" t="str">
        <f aca="false">LEFT(H125,1)</f>
        <v/>
      </c>
      <c r="G125" s="2" t="str">
        <f aca="false">LEFT(H125,2)</f>
        <v/>
      </c>
      <c r="K125" s="2" t="str">
        <f aca="false">LEFT(L125,1)</f>
        <v/>
      </c>
      <c r="O125" s="5" t="n">
        <v>125</v>
      </c>
    </row>
    <row r="126" customFormat="false" ht="12.75" hidden="false" customHeight="false" outlineLevel="0" collapsed="false">
      <c r="A126" s="10" t="n">
        <v>15</v>
      </c>
      <c r="B126" s="2" t="str">
        <f aca="false">LEFT(D126,1)</f>
        <v>H</v>
      </c>
      <c r="C126" s="2" t="str">
        <f aca="false">LEFT(D126,2)</f>
        <v>He</v>
      </c>
      <c r="D126" s="3" t="s">
        <v>106</v>
      </c>
      <c r="E126" s="3" t="s">
        <v>42</v>
      </c>
      <c r="F126" s="2" t="str">
        <f aca="false">LEFT(H126,1)</f>
        <v>H</v>
      </c>
      <c r="G126" s="2" t="str">
        <f aca="false">LEFT(H126,2)</f>
        <v>Hü</v>
      </c>
      <c r="H126" s="3" t="s">
        <v>108</v>
      </c>
      <c r="I126" s="3" t="s">
        <v>109</v>
      </c>
      <c r="K126" s="2" t="str">
        <f aca="false">LEFT(L126,1)</f>
        <v>T</v>
      </c>
      <c r="L126" s="3" t="s">
        <v>110</v>
      </c>
      <c r="M126" s="3" t="n">
        <v>49.75</v>
      </c>
      <c r="N126" s="4" t="n">
        <f aca="false">1750-M126</f>
        <v>1700.25</v>
      </c>
      <c r="O126" s="5" t="n">
        <v>125</v>
      </c>
    </row>
    <row r="127" customFormat="false" ht="12.75" hidden="false" customHeight="false" outlineLevel="0" collapsed="false">
      <c r="A127" s="10" t="n">
        <v>15</v>
      </c>
      <c r="B127" s="12" t="str">
        <f aca="false">LEFT(D127,1)</f>
        <v>H</v>
      </c>
      <c r="C127" s="12" t="str">
        <f aca="false">LEFT(D127,2)</f>
        <v>He</v>
      </c>
      <c r="D127" s="13" t="s">
        <v>106</v>
      </c>
      <c r="F127" s="2" t="str">
        <f aca="false">LEFT(H127,1)</f>
        <v>H</v>
      </c>
      <c r="G127" s="2" t="str">
        <f aca="false">LEFT(H127,2)</f>
        <v>He</v>
      </c>
      <c r="H127" s="16" t="s">
        <v>106</v>
      </c>
      <c r="K127" s="2" t="str">
        <f aca="false">LEFT(L127,1)</f>
        <v>J</v>
      </c>
      <c r="L127" s="3" t="s">
        <v>53</v>
      </c>
      <c r="M127" s="3" t="n">
        <v>49</v>
      </c>
      <c r="N127" s="4" t="n">
        <f aca="false">1750-M127</f>
        <v>1701</v>
      </c>
      <c r="O127" s="5" t="n">
        <v>125</v>
      </c>
    </row>
    <row r="128" customFormat="false" ht="12.75" hidden="false" customHeight="false" outlineLevel="0" collapsed="false">
      <c r="A128" s="10" t="n">
        <v>15</v>
      </c>
      <c r="B128" s="12" t="str">
        <f aca="false">LEFT(D128,1)</f>
        <v>H</v>
      </c>
      <c r="C128" s="12" t="str">
        <f aca="false">LEFT(D128,2)</f>
        <v>He</v>
      </c>
      <c r="D128" s="13" t="s">
        <v>106</v>
      </c>
      <c r="F128" s="11" t="str">
        <f aca="false">LEFT(H128,1)</f>
        <v>H</v>
      </c>
      <c r="G128" s="11" t="str">
        <f aca="false">LEFT(H128,2)</f>
        <v>He</v>
      </c>
      <c r="H128" s="14" t="s">
        <v>106</v>
      </c>
      <c r="K128" s="2" t="str">
        <f aca="false">LEFT(L128,1)</f>
        <v>J</v>
      </c>
      <c r="L128" s="3" t="s">
        <v>111</v>
      </c>
      <c r="M128" s="3" t="n">
        <v>17.75</v>
      </c>
      <c r="N128" s="4" t="n">
        <f aca="false">1750-M128</f>
        <v>1732.25</v>
      </c>
      <c r="O128" s="5" t="n">
        <v>125</v>
      </c>
    </row>
    <row r="129" customFormat="false" ht="12.75" hidden="false" customHeight="false" outlineLevel="0" collapsed="false">
      <c r="A129" s="10" t="n">
        <v>15</v>
      </c>
      <c r="B129" s="12" t="str">
        <f aca="false">LEFT(D129,1)</f>
        <v>H</v>
      </c>
      <c r="C129" s="12" t="str">
        <f aca="false">LEFT(D129,2)</f>
        <v>He</v>
      </c>
      <c r="D129" s="13" t="s">
        <v>106</v>
      </c>
      <c r="F129" s="11" t="str">
        <f aca="false">LEFT(H129,1)</f>
        <v>H</v>
      </c>
      <c r="G129" s="11" t="str">
        <f aca="false">LEFT(H129,2)</f>
        <v>He</v>
      </c>
      <c r="H129" s="14" t="s">
        <v>106</v>
      </c>
      <c r="K129" s="2" t="str">
        <f aca="false">LEFT(L129,1)</f>
        <v>J</v>
      </c>
      <c r="L129" s="3" t="s">
        <v>44</v>
      </c>
      <c r="M129" s="3" t="n">
        <v>13</v>
      </c>
      <c r="N129" s="4" t="n">
        <f aca="false">1750-M129</f>
        <v>1737</v>
      </c>
      <c r="O129" s="5" t="n">
        <v>125</v>
      </c>
    </row>
    <row r="130" customFormat="false" ht="12.75" hidden="false" customHeight="false" outlineLevel="0" collapsed="false">
      <c r="A130" s="10" t="n">
        <v>15</v>
      </c>
      <c r="B130" s="12" t="str">
        <f aca="false">LEFT(D130,1)</f>
        <v>H</v>
      </c>
      <c r="C130" s="12" t="str">
        <f aca="false">LEFT(D130,2)</f>
        <v>He</v>
      </c>
      <c r="D130" s="13" t="s">
        <v>106</v>
      </c>
      <c r="F130" s="11" t="str">
        <f aca="false">LEFT(H130,1)</f>
        <v>H</v>
      </c>
      <c r="G130" s="11" t="str">
        <f aca="false">LEFT(H130,2)</f>
        <v>He</v>
      </c>
      <c r="H130" s="14" t="s">
        <v>106</v>
      </c>
      <c r="K130" s="2" t="str">
        <f aca="false">LEFT(L130,1)</f>
        <v>J</v>
      </c>
      <c r="L130" s="3" t="s">
        <v>22</v>
      </c>
      <c r="M130" s="3" t="n">
        <v>11</v>
      </c>
      <c r="N130" s="4" t="n">
        <f aca="false">1750-M130</f>
        <v>1739</v>
      </c>
      <c r="O130" s="5" t="n">
        <v>125</v>
      </c>
    </row>
    <row r="131" customFormat="false" ht="12.75" hidden="false" customHeight="false" outlineLevel="0" collapsed="false">
      <c r="A131" s="10" t="n">
        <v>15</v>
      </c>
      <c r="B131" s="12" t="str">
        <f aca="false">LEFT(D131,1)</f>
        <v>H</v>
      </c>
      <c r="C131" s="12" t="str">
        <f aca="false">LEFT(D131,2)</f>
        <v>He</v>
      </c>
      <c r="D131" s="13" t="s">
        <v>106</v>
      </c>
      <c r="F131" s="11" t="str">
        <f aca="false">LEFT(H131,1)</f>
        <v>H</v>
      </c>
      <c r="G131" s="11" t="str">
        <f aca="false">LEFT(H131,2)</f>
        <v>He</v>
      </c>
      <c r="H131" s="14" t="s">
        <v>106</v>
      </c>
      <c r="K131" s="2" t="str">
        <f aca="false">LEFT(L131,1)</f>
        <v>J</v>
      </c>
      <c r="L131" s="3" t="s">
        <v>61</v>
      </c>
      <c r="M131" s="3" t="n">
        <v>4.5</v>
      </c>
      <c r="N131" s="4" t="n">
        <f aca="false">1750-M131</f>
        <v>1745.5</v>
      </c>
      <c r="O131" s="5" t="n">
        <v>125</v>
      </c>
    </row>
    <row r="132" customFormat="false" ht="12.75" hidden="false" customHeight="false" outlineLevel="0" collapsed="false">
      <c r="A132" s="1" t="n">
        <v>15</v>
      </c>
      <c r="B132" s="12" t="str">
        <f aca="false">LEFT(D132,1)</f>
        <v>H</v>
      </c>
      <c r="C132" s="12" t="str">
        <f aca="false">LEFT(D132,2)</f>
        <v>He</v>
      </c>
      <c r="D132" s="13" t="s">
        <v>106</v>
      </c>
      <c r="F132" s="2" t="str">
        <f aca="false">LEFT(H132,1)</f>
        <v/>
      </c>
      <c r="G132" s="2" t="str">
        <f aca="false">LEFT(H132,2)</f>
        <v/>
      </c>
      <c r="K132" s="2" t="str">
        <f aca="false">LEFT(L132,1)</f>
        <v/>
      </c>
      <c r="O132" s="5" t="n">
        <v>125</v>
      </c>
    </row>
    <row r="133" customFormat="false" ht="12.75" hidden="false" customHeight="false" outlineLevel="0" collapsed="false">
      <c r="A133" s="10" t="n">
        <v>16</v>
      </c>
      <c r="B133" s="2" t="str">
        <f aca="false">LEFT(D133,1)</f>
        <v>W</v>
      </c>
      <c r="C133" s="2" t="str">
        <f aca="false">LEFT(D133,2)</f>
        <v>Wi</v>
      </c>
      <c r="D133" s="3" t="s">
        <v>112</v>
      </c>
      <c r="E133" s="3" t="s">
        <v>113</v>
      </c>
      <c r="F133" s="2" t="str">
        <f aca="false">LEFT(H133,1)</f>
        <v>W</v>
      </c>
      <c r="G133" s="2" t="str">
        <f aca="false">LEFT(H133,2)</f>
        <v>Wi</v>
      </c>
      <c r="H133" s="3" t="s">
        <v>34</v>
      </c>
      <c r="K133" s="2" t="str">
        <f aca="false">LEFT(L133,1)</f>
        <v>J</v>
      </c>
      <c r="L133" s="3" t="s">
        <v>114</v>
      </c>
      <c r="M133" s="3" t="n">
        <v>30</v>
      </c>
      <c r="N133" s="4" t="n">
        <f aca="false">1750-M133</f>
        <v>1720</v>
      </c>
      <c r="O133" s="5" t="n">
        <v>125</v>
      </c>
    </row>
    <row r="134" customFormat="false" ht="12.75" hidden="false" customHeight="false" outlineLevel="0" collapsed="false">
      <c r="A134" s="10" t="n">
        <v>16</v>
      </c>
      <c r="B134" s="12" t="str">
        <f aca="false">LEFT(D134,1)</f>
        <v>W</v>
      </c>
      <c r="C134" s="12" t="str">
        <f aca="false">LEFT(D134,2)</f>
        <v>Wi</v>
      </c>
      <c r="D134" s="13" t="s">
        <v>112</v>
      </c>
      <c r="F134" s="2" t="str">
        <f aca="false">LEFT(H134,1)</f>
        <v>R</v>
      </c>
      <c r="G134" s="2" t="str">
        <f aca="false">LEFT(H134,2)</f>
        <v>Ri</v>
      </c>
      <c r="H134" s="3" t="s">
        <v>115</v>
      </c>
      <c r="K134" s="2" t="str">
        <f aca="false">LEFT(L134,1)</f>
        <v>H</v>
      </c>
      <c r="L134" s="3" t="s">
        <v>78</v>
      </c>
      <c r="M134" s="3" t="n">
        <v>31</v>
      </c>
      <c r="N134" s="4" t="n">
        <f aca="false">1750-M134</f>
        <v>1719</v>
      </c>
      <c r="O134" s="5" t="n">
        <v>125</v>
      </c>
    </row>
    <row r="135" customFormat="false" ht="12.75" hidden="false" customHeight="false" outlineLevel="0" collapsed="false">
      <c r="A135" s="10" t="n">
        <v>16</v>
      </c>
      <c r="B135" s="12" t="str">
        <f aca="false">LEFT(D135,1)</f>
        <v>W</v>
      </c>
      <c r="C135" s="12" t="str">
        <f aca="false">LEFT(D135,2)</f>
        <v>Wi</v>
      </c>
      <c r="D135" s="13" t="s">
        <v>112</v>
      </c>
      <c r="F135" s="11" t="str">
        <f aca="false">LEFT(H135,1)</f>
        <v>W</v>
      </c>
      <c r="G135" s="11" t="str">
        <f aca="false">LEFT(H135,2)</f>
        <v>Wi</v>
      </c>
      <c r="H135" s="14" t="s">
        <v>116</v>
      </c>
      <c r="K135" s="2" t="str">
        <f aca="false">LEFT(L135,1)</f>
        <v>C</v>
      </c>
      <c r="L135" s="3" t="s">
        <v>117</v>
      </c>
      <c r="M135" s="3" t="n">
        <v>6</v>
      </c>
      <c r="N135" s="4" t="n">
        <f aca="false">1750-M135</f>
        <v>1744</v>
      </c>
      <c r="O135" s="5" t="n">
        <v>125</v>
      </c>
    </row>
    <row r="136" customFormat="false" ht="12.75" hidden="false" customHeight="false" outlineLevel="0" collapsed="false">
      <c r="A136" s="10" t="n">
        <v>16</v>
      </c>
      <c r="B136" s="12" t="str">
        <f aca="false">LEFT(D136,1)</f>
        <v>W</v>
      </c>
      <c r="C136" s="12" t="str">
        <f aca="false">LEFT(D136,2)</f>
        <v>Wi</v>
      </c>
      <c r="D136" s="13" t="s">
        <v>112</v>
      </c>
      <c r="F136" s="11" t="str">
        <f aca="false">LEFT(H136,1)</f>
        <v>W</v>
      </c>
      <c r="G136" s="11" t="str">
        <f aca="false">LEFT(H136,2)</f>
        <v>Wi</v>
      </c>
      <c r="H136" s="14" t="s">
        <v>116</v>
      </c>
      <c r="K136" s="2" t="str">
        <f aca="false">LEFT(L136,1)</f>
        <v>J</v>
      </c>
      <c r="L136" s="3" t="s">
        <v>44</v>
      </c>
      <c r="M136" s="3" t="n">
        <v>2</v>
      </c>
      <c r="N136" s="4" t="n">
        <f aca="false">1750-M136</f>
        <v>1748</v>
      </c>
      <c r="O136" s="5" t="n">
        <v>125</v>
      </c>
    </row>
    <row r="137" customFormat="false" ht="12.75" hidden="false" customHeight="false" outlineLevel="0" collapsed="false">
      <c r="A137" s="1" t="n">
        <v>16</v>
      </c>
      <c r="B137" s="12" t="str">
        <f aca="false">LEFT(D137,1)</f>
        <v>W</v>
      </c>
      <c r="C137" s="12" t="str">
        <f aca="false">LEFT(D137,2)</f>
        <v>Wi</v>
      </c>
      <c r="D137" s="13" t="s">
        <v>112</v>
      </c>
      <c r="F137" s="2" t="str">
        <f aca="false">LEFT(H137,1)</f>
        <v/>
      </c>
      <c r="G137" s="2" t="str">
        <f aca="false">LEFT(H137,2)</f>
        <v/>
      </c>
      <c r="K137" s="2" t="str">
        <f aca="false">LEFT(L137,1)</f>
        <v/>
      </c>
      <c r="O137" s="5" t="n">
        <v>125</v>
      </c>
    </row>
    <row r="138" customFormat="false" ht="12.75" hidden="false" customHeight="false" outlineLevel="0" collapsed="false">
      <c r="A138" s="10" t="n">
        <v>17</v>
      </c>
      <c r="B138" s="2" t="str">
        <f aca="false">LEFT(D138,1)</f>
        <v>W</v>
      </c>
      <c r="C138" s="2" t="str">
        <f aca="false">LEFT(D138,2)</f>
        <v>Wi</v>
      </c>
      <c r="D138" s="3" t="s">
        <v>118</v>
      </c>
      <c r="E138" s="3" t="s">
        <v>10</v>
      </c>
      <c r="F138" s="2" t="str">
        <f aca="false">LEFT(H138,1)</f>
        <v>W</v>
      </c>
      <c r="G138" s="2" t="str">
        <f aca="false">LEFT(H138,2)</f>
        <v>Wi</v>
      </c>
      <c r="H138" s="3" t="s">
        <v>118</v>
      </c>
      <c r="K138" s="2" t="str">
        <f aca="false">LEFT(L138,1)</f>
        <v>J</v>
      </c>
      <c r="L138" s="3" t="s">
        <v>15</v>
      </c>
      <c r="M138" s="3" t="n">
        <v>37</v>
      </c>
      <c r="N138" s="4" t="n">
        <f aca="false">1750-M138</f>
        <v>1713</v>
      </c>
      <c r="O138" s="5" t="n">
        <v>125</v>
      </c>
    </row>
    <row r="139" customFormat="false" ht="12.75" hidden="false" customHeight="false" outlineLevel="0" collapsed="false">
      <c r="A139" s="10" t="n">
        <v>17</v>
      </c>
      <c r="B139" s="12" t="str">
        <f aca="false">LEFT(D139,1)</f>
        <v>W</v>
      </c>
      <c r="C139" s="12" t="str">
        <f aca="false">LEFT(D139,2)</f>
        <v>Wi</v>
      </c>
      <c r="D139" s="13" t="s">
        <v>118</v>
      </c>
      <c r="F139" s="2" t="str">
        <f aca="false">LEFT(H139,1)</f>
        <v>H</v>
      </c>
      <c r="G139" s="2" t="str">
        <f aca="false">LEFT(H139,2)</f>
        <v>Hö</v>
      </c>
      <c r="H139" s="3" t="s">
        <v>11</v>
      </c>
      <c r="K139" s="2" t="str">
        <f aca="false">LEFT(L139,1)</f>
        <v>M</v>
      </c>
      <c r="L139" s="3" t="s">
        <v>48</v>
      </c>
      <c r="M139" s="3" t="n">
        <v>37.5</v>
      </c>
      <c r="N139" s="4" t="n">
        <f aca="false">1750-M139</f>
        <v>1712.5</v>
      </c>
      <c r="O139" s="5" t="n">
        <v>125</v>
      </c>
    </row>
    <row r="140" customFormat="false" ht="12.75" hidden="false" customHeight="false" outlineLevel="0" collapsed="false">
      <c r="A140" s="10" t="n">
        <v>17</v>
      </c>
      <c r="B140" s="12" t="str">
        <f aca="false">LEFT(D140,1)</f>
        <v>W</v>
      </c>
      <c r="C140" s="12" t="str">
        <f aca="false">LEFT(D140,2)</f>
        <v>Wi</v>
      </c>
      <c r="D140" s="13" t="s">
        <v>118</v>
      </c>
      <c r="F140" s="2" t="str">
        <f aca="false">LEFT(H140,1)</f>
        <v>P</v>
      </c>
      <c r="G140" s="2" t="str">
        <f aca="false">LEFT(H140,2)</f>
        <v>Pu</v>
      </c>
      <c r="H140" s="3" t="s">
        <v>119</v>
      </c>
      <c r="I140" s="3" t="s">
        <v>120</v>
      </c>
      <c r="K140" s="2" t="str">
        <f aca="false">LEFT(L140,1)</f>
        <v>J</v>
      </c>
      <c r="L140" s="3" t="s">
        <v>53</v>
      </c>
      <c r="M140" s="3" t="n">
        <v>81</v>
      </c>
      <c r="N140" s="4" t="n">
        <f aca="false">1750-M140</f>
        <v>1669</v>
      </c>
      <c r="O140" s="5" t="n">
        <v>125</v>
      </c>
    </row>
    <row r="141" customFormat="false" ht="12.75" hidden="false" customHeight="false" outlineLevel="0" collapsed="false">
      <c r="A141" s="10" t="n">
        <v>17</v>
      </c>
      <c r="B141" s="12" t="str">
        <f aca="false">LEFT(D141,1)</f>
        <v>W</v>
      </c>
      <c r="C141" s="12" t="str">
        <f aca="false">LEFT(D141,2)</f>
        <v>Wi</v>
      </c>
      <c r="D141" s="13" t="s">
        <v>118</v>
      </c>
      <c r="F141" s="11" t="str">
        <f aca="false">LEFT(H141,1)</f>
        <v>W</v>
      </c>
      <c r="G141" s="11" t="str">
        <f aca="false">LEFT(H141,2)</f>
        <v>Wi</v>
      </c>
      <c r="H141" s="14" t="s">
        <v>118</v>
      </c>
      <c r="K141" s="2" t="str">
        <f aca="false">LEFT(L141,1)</f>
        <v>T</v>
      </c>
      <c r="L141" s="3" t="s">
        <v>110</v>
      </c>
      <c r="M141" s="3" t="n">
        <v>60</v>
      </c>
      <c r="N141" s="4" t="n">
        <f aca="false">1750-M141</f>
        <v>1690</v>
      </c>
      <c r="O141" s="5" t="n">
        <v>126</v>
      </c>
    </row>
    <row r="142" customFormat="false" ht="12.75" hidden="false" customHeight="false" outlineLevel="0" collapsed="false">
      <c r="A142" s="10" t="n">
        <v>17</v>
      </c>
      <c r="B142" s="12" t="str">
        <f aca="false">LEFT(D142,1)</f>
        <v>W</v>
      </c>
      <c r="C142" s="12" t="str">
        <f aca="false">LEFT(D142,2)</f>
        <v>Wi</v>
      </c>
      <c r="D142" s="13" t="s">
        <v>118</v>
      </c>
      <c r="F142" s="11" t="str">
        <f aca="false">LEFT(H142,1)</f>
        <v>W</v>
      </c>
      <c r="G142" s="11" t="str">
        <f aca="false">LEFT(H142,2)</f>
        <v>Wi</v>
      </c>
      <c r="H142" s="14" t="s">
        <v>118</v>
      </c>
      <c r="K142" s="2" t="str">
        <f aca="false">LEFT(L142,1)</f>
        <v>B</v>
      </c>
      <c r="L142" s="3" t="s">
        <v>71</v>
      </c>
      <c r="M142" s="3" t="n">
        <v>26</v>
      </c>
      <c r="N142" s="4" t="n">
        <f aca="false">1750-M142</f>
        <v>1724</v>
      </c>
      <c r="O142" s="5" t="n">
        <v>126</v>
      </c>
    </row>
    <row r="143" customFormat="false" ht="12.75" hidden="false" customHeight="false" outlineLevel="0" collapsed="false">
      <c r="A143" s="10" t="n">
        <v>17</v>
      </c>
      <c r="B143" s="12" t="str">
        <f aca="false">LEFT(D143,1)</f>
        <v>W</v>
      </c>
      <c r="C143" s="12" t="str">
        <f aca="false">LEFT(D143,2)</f>
        <v>Wi</v>
      </c>
      <c r="D143" s="13" t="s">
        <v>118</v>
      </c>
      <c r="F143" s="11" t="str">
        <f aca="false">LEFT(H143,1)</f>
        <v>W</v>
      </c>
      <c r="G143" s="11" t="str">
        <f aca="false">LEFT(H143,2)</f>
        <v>Wi</v>
      </c>
      <c r="H143" s="14" t="s">
        <v>118</v>
      </c>
      <c r="K143" s="2" t="str">
        <f aca="false">LEFT(L143,1)</f>
        <v>M</v>
      </c>
      <c r="L143" s="3" t="s">
        <v>13</v>
      </c>
      <c r="M143" s="3" t="n">
        <v>13</v>
      </c>
      <c r="N143" s="4" t="n">
        <f aca="false">1750-M143</f>
        <v>1737</v>
      </c>
      <c r="O143" s="5" t="n">
        <v>126</v>
      </c>
    </row>
    <row r="144" customFormat="false" ht="12.75" hidden="false" customHeight="false" outlineLevel="0" collapsed="false">
      <c r="A144" s="10" t="n">
        <v>17</v>
      </c>
      <c r="B144" s="12" t="str">
        <f aca="false">LEFT(D144,1)</f>
        <v>W</v>
      </c>
      <c r="C144" s="12" t="str">
        <f aca="false">LEFT(D144,2)</f>
        <v>Wi</v>
      </c>
      <c r="D144" s="13" t="s">
        <v>118</v>
      </c>
      <c r="F144" s="11" t="str">
        <f aca="false">LEFT(H144,1)</f>
        <v>W</v>
      </c>
      <c r="G144" s="11" t="str">
        <f aca="false">LEFT(H144,2)</f>
        <v>Wi</v>
      </c>
      <c r="H144" s="14" t="s">
        <v>118</v>
      </c>
      <c r="K144" s="2" t="str">
        <f aca="false">LEFT(L144,1)</f>
        <v>A</v>
      </c>
      <c r="L144" s="3" t="s">
        <v>75</v>
      </c>
      <c r="M144" s="3" t="n">
        <v>9</v>
      </c>
      <c r="N144" s="4" t="n">
        <f aca="false">1750-M144</f>
        <v>1741</v>
      </c>
      <c r="O144" s="5" t="n">
        <v>126</v>
      </c>
    </row>
    <row r="145" customFormat="false" ht="12.75" hidden="false" customHeight="false" outlineLevel="0" collapsed="false">
      <c r="A145" s="10" t="n">
        <v>17</v>
      </c>
      <c r="B145" s="12" t="str">
        <f aca="false">LEFT(D145,1)</f>
        <v>W</v>
      </c>
      <c r="C145" s="12" t="str">
        <f aca="false">LEFT(D145,2)</f>
        <v>Wi</v>
      </c>
      <c r="D145" s="13" t="s">
        <v>118</v>
      </c>
      <c r="F145" s="11" t="str">
        <f aca="false">LEFT(H145,1)</f>
        <v>W</v>
      </c>
      <c r="G145" s="11" t="str">
        <f aca="false">LEFT(H145,2)</f>
        <v>Wi</v>
      </c>
      <c r="H145" s="14" t="s">
        <v>118</v>
      </c>
      <c r="K145" s="2" t="str">
        <f aca="false">LEFT(L145,1)</f>
        <v>P</v>
      </c>
      <c r="L145" s="3" t="s">
        <v>121</v>
      </c>
      <c r="M145" s="3" t="n">
        <v>7</v>
      </c>
      <c r="N145" s="4" t="n">
        <f aca="false">1750-M145</f>
        <v>1743</v>
      </c>
      <c r="O145" s="5" t="n">
        <v>126</v>
      </c>
    </row>
    <row r="146" customFormat="false" ht="12.75" hidden="false" customHeight="false" outlineLevel="0" collapsed="false">
      <c r="A146" s="10" t="n">
        <v>17</v>
      </c>
      <c r="B146" s="12" t="str">
        <f aca="false">LEFT(D146,1)</f>
        <v>W</v>
      </c>
      <c r="C146" s="12" t="str">
        <f aca="false">LEFT(D146,2)</f>
        <v>Wi</v>
      </c>
      <c r="D146" s="13" t="s">
        <v>118</v>
      </c>
      <c r="F146" s="11" t="str">
        <f aca="false">LEFT(H146,1)</f>
        <v>W</v>
      </c>
      <c r="G146" s="11" t="str">
        <f aca="false">LEFT(H146,2)</f>
        <v>Wi</v>
      </c>
      <c r="H146" s="14" t="s">
        <v>118</v>
      </c>
      <c r="K146" s="2" t="str">
        <f aca="false">LEFT(L146,1)</f>
        <v>H</v>
      </c>
      <c r="L146" s="3" t="s">
        <v>51</v>
      </c>
      <c r="M146" s="3" t="n">
        <v>4.5</v>
      </c>
      <c r="N146" s="4" t="n">
        <f aca="false">1750-M146</f>
        <v>1745.5</v>
      </c>
      <c r="O146" s="5" t="n">
        <v>126</v>
      </c>
    </row>
    <row r="147" customFormat="false" ht="12.75" hidden="false" customHeight="false" outlineLevel="0" collapsed="false">
      <c r="A147" s="10" t="n">
        <v>17</v>
      </c>
      <c r="B147" s="12" t="str">
        <f aca="false">LEFT(D147,1)</f>
        <v>W</v>
      </c>
      <c r="C147" s="12" t="str">
        <f aca="false">LEFT(D147,2)</f>
        <v>Wi</v>
      </c>
      <c r="D147" s="13" t="s">
        <v>118</v>
      </c>
      <c r="F147" s="2" t="str">
        <f aca="false">LEFT(H147,1)</f>
        <v>H</v>
      </c>
      <c r="G147" s="2" t="str">
        <f aca="false">LEFT(H147,2)</f>
        <v>Ho</v>
      </c>
      <c r="H147" s="3" t="s">
        <v>122</v>
      </c>
      <c r="I147" s="3" t="s">
        <v>63</v>
      </c>
      <c r="K147" s="2" t="str">
        <f aca="false">LEFT(L147,1)</f>
        <v>C</v>
      </c>
      <c r="L147" s="3" t="s">
        <v>46</v>
      </c>
      <c r="M147" s="3" t="n">
        <v>2</v>
      </c>
      <c r="N147" s="4" t="n">
        <f aca="false">1750-M147</f>
        <v>1748</v>
      </c>
      <c r="O147" s="5" t="n">
        <v>126</v>
      </c>
    </row>
    <row r="148" customFormat="false" ht="12.75" hidden="false" customHeight="false" outlineLevel="0" collapsed="false">
      <c r="A148" s="10" t="n">
        <v>17</v>
      </c>
      <c r="B148" s="12" t="str">
        <f aca="false">LEFT(D148,1)</f>
        <v>W</v>
      </c>
      <c r="C148" s="12" t="str">
        <f aca="false">LEFT(D148,2)</f>
        <v>Wi</v>
      </c>
      <c r="D148" s="13" t="s">
        <v>118</v>
      </c>
      <c r="F148" s="2" t="str">
        <f aca="false">LEFT(H148,1)</f>
        <v>A</v>
      </c>
      <c r="G148" s="2" t="str">
        <f aca="false">LEFT(H148,2)</f>
        <v>As</v>
      </c>
      <c r="H148" s="3" t="s">
        <v>85</v>
      </c>
      <c r="K148" s="2" t="str">
        <f aca="false">LEFT(L148,1)</f>
        <v>J</v>
      </c>
      <c r="L148" s="3" t="s">
        <v>44</v>
      </c>
      <c r="M148" s="3" t="n">
        <v>70</v>
      </c>
      <c r="N148" s="4" t="n">
        <f aca="false">1750-M148</f>
        <v>1680</v>
      </c>
      <c r="O148" s="5" t="n">
        <v>126</v>
      </c>
    </row>
    <row r="149" customFormat="false" ht="12.75" hidden="false" customHeight="false" outlineLevel="0" collapsed="false">
      <c r="A149" s="10" t="n">
        <v>17</v>
      </c>
      <c r="B149" s="12" t="str">
        <f aca="false">LEFT(D149,1)</f>
        <v>W</v>
      </c>
      <c r="C149" s="12" t="str">
        <f aca="false">LEFT(D149,2)</f>
        <v>Wi</v>
      </c>
      <c r="D149" s="13" t="s">
        <v>118</v>
      </c>
      <c r="F149" s="12" t="str">
        <f aca="false">LEFT(H149,1)</f>
        <v>W</v>
      </c>
      <c r="G149" s="12" t="str">
        <f aca="false">LEFT(H149,2)</f>
        <v>Wi</v>
      </c>
      <c r="H149" s="13" t="s">
        <v>118</v>
      </c>
      <c r="K149" s="2" t="str">
        <f aca="false">LEFT(L149,1)</f>
        <v>n</v>
      </c>
      <c r="L149" s="3" t="s">
        <v>123</v>
      </c>
      <c r="M149" s="3" t="n">
        <v>25</v>
      </c>
      <c r="N149" s="4" t="n">
        <f aca="false">1750-M149</f>
        <v>1725</v>
      </c>
      <c r="O149" s="5" t="n">
        <v>126</v>
      </c>
    </row>
    <row r="150" customFormat="false" ht="12.75" hidden="false" customHeight="false" outlineLevel="0" collapsed="false">
      <c r="A150" s="1" t="n">
        <v>17</v>
      </c>
      <c r="B150" s="12"/>
      <c r="C150" s="12"/>
      <c r="D150" s="13" t="s">
        <v>118</v>
      </c>
      <c r="O150" s="5" t="n">
        <v>126</v>
      </c>
    </row>
    <row r="151" customFormat="false" ht="12.75" hidden="false" customHeight="false" outlineLevel="0" collapsed="false">
      <c r="A151" s="10" t="n">
        <v>18</v>
      </c>
      <c r="B151" s="2" t="str">
        <f aca="false">LEFT(D151,1)</f>
        <v>R</v>
      </c>
      <c r="C151" s="2" t="str">
        <f aca="false">LEFT(D151,2)</f>
        <v>Ra</v>
      </c>
      <c r="D151" s="3" t="s">
        <v>124</v>
      </c>
      <c r="E151" s="3" t="s">
        <v>42</v>
      </c>
      <c r="F151" s="2" t="str">
        <f aca="false">LEFT(H151,1)</f>
        <v>M</v>
      </c>
      <c r="G151" s="2" t="str">
        <f aca="false">LEFT(H151,2)</f>
        <v>Mö</v>
      </c>
      <c r="H151" s="3" t="s">
        <v>125</v>
      </c>
      <c r="I151" s="3" t="s">
        <v>126</v>
      </c>
      <c r="K151" s="2" t="str">
        <f aca="false">LEFT(L151,1)</f>
        <v>A</v>
      </c>
      <c r="L151" s="3" t="s">
        <v>127</v>
      </c>
      <c r="M151" s="3" t="n">
        <v>31</v>
      </c>
      <c r="N151" s="4" t="n">
        <f aca="false">1750-M151</f>
        <v>1719</v>
      </c>
      <c r="O151" s="5" t="n">
        <v>126</v>
      </c>
    </row>
    <row r="152" customFormat="false" ht="12.75" hidden="false" customHeight="false" outlineLevel="0" collapsed="false">
      <c r="A152" s="10" t="n">
        <v>18</v>
      </c>
      <c r="B152" s="12" t="str">
        <f aca="false">LEFT(D152,1)</f>
        <v>R</v>
      </c>
      <c r="C152" s="12" t="str">
        <f aca="false">LEFT(D152,2)</f>
        <v>Ra</v>
      </c>
      <c r="D152" s="13" t="s">
        <v>124</v>
      </c>
      <c r="F152" s="2" t="str">
        <f aca="false">LEFT(H152,1)</f>
        <v>R</v>
      </c>
      <c r="G152" s="2" t="str">
        <f aca="false">LEFT(H152,2)</f>
        <v>Ra</v>
      </c>
      <c r="H152" s="16" t="s">
        <v>124</v>
      </c>
      <c r="K152" s="2" t="str">
        <f aca="false">LEFT(L152,1)</f>
        <v>A</v>
      </c>
      <c r="L152" s="3" t="s">
        <v>128</v>
      </c>
      <c r="M152" s="3" t="n">
        <v>23</v>
      </c>
      <c r="N152" s="4" t="n">
        <f aca="false">1750-M152</f>
        <v>1727</v>
      </c>
      <c r="O152" s="5" t="n">
        <v>126</v>
      </c>
    </row>
    <row r="153" customFormat="false" ht="12.75" hidden="false" customHeight="false" outlineLevel="0" collapsed="false">
      <c r="A153" s="10" t="n">
        <v>18</v>
      </c>
      <c r="B153" s="12" t="str">
        <f aca="false">LEFT(D153,1)</f>
        <v>R</v>
      </c>
      <c r="C153" s="12" t="str">
        <f aca="false">LEFT(D153,2)</f>
        <v>Ra</v>
      </c>
      <c r="D153" s="13" t="s">
        <v>124</v>
      </c>
      <c r="F153" s="2" t="str">
        <f aca="false">LEFT(H153,1)</f>
        <v>R</v>
      </c>
      <c r="G153" s="2" t="str">
        <f aca="false">LEFT(H153,2)</f>
        <v>Ra</v>
      </c>
      <c r="H153" s="3" t="s">
        <v>129</v>
      </c>
      <c r="I153" s="3" t="s">
        <v>130</v>
      </c>
      <c r="K153" s="2" t="str">
        <f aca="false">LEFT(L153,1)</f>
        <v>M</v>
      </c>
      <c r="L153" s="3" t="s">
        <v>13</v>
      </c>
      <c r="M153" s="3" t="n">
        <v>60</v>
      </c>
      <c r="N153" s="4" t="n">
        <f aca="false">1750-M153</f>
        <v>1690</v>
      </c>
      <c r="O153" s="5" t="n">
        <v>126</v>
      </c>
    </row>
    <row r="154" customFormat="false" ht="12.75" hidden="false" customHeight="false" outlineLevel="0" collapsed="false">
      <c r="A154" s="10" t="n">
        <v>18</v>
      </c>
      <c r="B154" s="12" t="str">
        <f aca="false">LEFT(D154,1)</f>
        <v>R</v>
      </c>
      <c r="C154" s="12" t="str">
        <f aca="false">LEFT(D154,2)</f>
        <v>Ra</v>
      </c>
      <c r="D154" s="13" t="s">
        <v>124</v>
      </c>
      <c r="F154" s="11" t="str">
        <f aca="false">LEFT(H154,1)</f>
        <v>R</v>
      </c>
      <c r="G154" s="11" t="str">
        <f aca="false">LEFT(H154,2)</f>
        <v>Ra</v>
      </c>
      <c r="H154" s="14" t="s">
        <v>124</v>
      </c>
      <c r="K154" s="2" t="str">
        <f aca="false">LEFT(L154,1)</f>
        <v>J</v>
      </c>
      <c r="L154" s="3" t="s">
        <v>44</v>
      </c>
      <c r="M154" s="3" t="n">
        <v>3</v>
      </c>
      <c r="N154" s="4" t="n">
        <f aca="false">1750-M154</f>
        <v>1747</v>
      </c>
      <c r="O154" s="5" t="n">
        <v>126</v>
      </c>
    </row>
    <row r="155" customFormat="false" ht="12.75" hidden="false" customHeight="false" outlineLevel="0" collapsed="false">
      <c r="A155" s="10" t="n">
        <v>18</v>
      </c>
      <c r="B155" s="12" t="str">
        <f aca="false">LEFT(D155,1)</f>
        <v>R</v>
      </c>
      <c r="C155" s="12" t="str">
        <f aca="false">LEFT(D155,2)</f>
        <v>Ra</v>
      </c>
      <c r="D155" s="13" t="s">
        <v>124</v>
      </c>
      <c r="F155" s="11" t="str">
        <f aca="false">LEFT(H155,1)</f>
        <v>R</v>
      </c>
      <c r="G155" s="11" t="str">
        <f aca="false">LEFT(H155,2)</f>
        <v>Ra</v>
      </c>
      <c r="H155" s="14" t="s">
        <v>124</v>
      </c>
      <c r="K155" s="2" t="str">
        <f aca="false">LEFT(L155,1)</f>
        <v>A</v>
      </c>
      <c r="L155" s="3" t="s">
        <v>80</v>
      </c>
      <c r="M155" s="3" t="n">
        <v>0.25</v>
      </c>
      <c r="N155" s="4" t="n">
        <f aca="false">1750-M155</f>
        <v>1749.75</v>
      </c>
      <c r="O155" s="5" t="n">
        <v>126</v>
      </c>
    </row>
    <row r="156" customFormat="false" ht="12.75" hidden="false" customHeight="false" outlineLevel="0" collapsed="false">
      <c r="A156" s="1" t="n">
        <v>18</v>
      </c>
      <c r="B156" s="12" t="str">
        <f aca="false">LEFT(D156,1)</f>
        <v>R</v>
      </c>
      <c r="C156" s="12" t="str">
        <f aca="false">LEFT(D156,2)</f>
        <v>Ra</v>
      </c>
      <c r="D156" s="13" t="s">
        <v>124</v>
      </c>
      <c r="F156" s="2" t="str">
        <f aca="false">LEFT(H156,1)</f>
        <v/>
      </c>
      <c r="G156" s="2" t="str">
        <f aca="false">LEFT(H156,2)</f>
        <v/>
      </c>
      <c r="K156" s="2" t="str">
        <f aca="false">LEFT(L156,1)</f>
        <v/>
      </c>
      <c r="O156" s="5" t="n">
        <v>126</v>
      </c>
    </row>
    <row r="157" customFormat="false" ht="12.75" hidden="false" customHeight="false" outlineLevel="0" collapsed="false">
      <c r="A157" s="10" t="n">
        <v>19</v>
      </c>
      <c r="B157" s="2" t="str">
        <f aca="false">LEFT(D157,1)</f>
        <v>H</v>
      </c>
      <c r="C157" s="2" t="str">
        <f aca="false">LEFT(D157,2)</f>
        <v>Ho</v>
      </c>
      <c r="D157" s="3" t="s">
        <v>131</v>
      </c>
      <c r="E157" s="3" t="s">
        <v>10</v>
      </c>
      <c r="F157" s="2" t="str">
        <f aca="false">LEFT(H157,1)</f>
        <v>H</v>
      </c>
      <c r="G157" s="2" t="str">
        <f aca="false">LEFT(H157,2)</f>
        <v>Ho</v>
      </c>
      <c r="H157" s="3" t="s">
        <v>131</v>
      </c>
      <c r="K157" s="2" t="str">
        <f aca="false">LEFT(L157,1)</f>
        <v>J</v>
      </c>
      <c r="L157" s="3" t="s">
        <v>44</v>
      </c>
      <c r="M157" s="3" t="n">
        <v>47</v>
      </c>
      <c r="N157" s="4" t="n">
        <f aca="false">1750-M157</f>
        <v>1703</v>
      </c>
      <c r="O157" s="5" t="n">
        <v>126</v>
      </c>
    </row>
    <row r="158" customFormat="false" ht="12.75" hidden="false" customHeight="false" outlineLevel="0" collapsed="false">
      <c r="A158" s="10" t="n">
        <v>19</v>
      </c>
      <c r="B158" s="12" t="str">
        <f aca="false">LEFT(D158,1)</f>
        <v>H</v>
      </c>
      <c r="C158" s="12" t="str">
        <f aca="false">LEFT(D158,2)</f>
        <v>Ho</v>
      </c>
      <c r="D158" s="13" t="s">
        <v>131</v>
      </c>
      <c r="F158" s="2" t="str">
        <f aca="false">LEFT(H158,1)</f>
        <v>N</v>
      </c>
      <c r="G158" s="2" t="str">
        <f aca="false">LEFT(H158,2)</f>
        <v>Na</v>
      </c>
      <c r="H158" s="3" t="s">
        <v>132</v>
      </c>
      <c r="K158" s="2" t="str">
        <f aca="false">LEFT(L158,1)</f>
        <v>M</v>
      </c>
      <c r="L158" s="3" t="s">
        <v>13</v>
      </c>
      <c r="M158" s="3" t="n">
        <v>40</v>
      </c>
      <c r="N158" s="4" t="n">
        <f aca="false">1750-M158</f>
        <v>1710</v>
      </c>
      <c r="O158" s="5" t="n">
        <v>126</v>
      </c>
    </row>
    <row r="159" customFormat="false" ht="12.75" hidden="false" customHeight="false" outlineLevel="0" collapsed="false">
      <c r="A159" s="10" t="n">
        <v>19</v>
      </c>
      <c r="B159" s="12" t="str">
        <f aca="false">LEFT(D159,1)</f>
        <v>H</v>
      </c>
      <c r="C159" s="12" t="str">
        <f aca="false">LEFT(D159,2)</f>
        <v>Ho</v>
      </c>
      <c r="D159" s="13" t="s">
        <v>131</v>
      </c>
      <c r="F159" s="11" t="str">
        <f aca="false">LEFT(H159,1)</f>
        <v>H</v>
      </c>
      <c r="G159" s="11" t="str">
        <f aca="false">LEFT(H159,2)</f>
        <v>Ho</v>
      </c>
      <c r="H159" s="14" t="s">
        <v>131</v>
      </c>
      <c r="K159" s="2" t="str">
        <f aca="false">LEFT(L159,1)</f>
        <v>A</v>
      </c>
      <c r="L159" s="3" t="s">
        <v>92</v>
      </c>
      <c r="M159" s="3" t="n">
        <v>19</v>
      </c>
      <c r="N159" s="4" t="n">
        <f aca="false">1750-M159</f>
        <v>1731</v>
      </c>
      <c r="O159" s="5" t="n">
        <v>126</v>
      </c>
    </row>
    <row r="160" customFormat="false" ht="12.75" hidden="false" customHeight="false" outlineLevel="0" collapsed="false">
      <c r="A160" s="10" t="n">
        <v>19</v>
      </c>
      <c r="B160" s="12" t="str">
        <f aca="false">LEFT(D160,1)</f>
        <v>H</v>
      </c>
      <c r="C160" s="12" t="str">
        <f aca="false">LEFT(D160,2)</f>
        <v>Ho</v>
      </c>
      <c r="D160" s="13" t="s">
        <v>131</v>
      </c>
      <c r="F160" s="11" t="str">
        <f aca="false">LEFT(H160,1)</f>
        <v>H</v>
      </c>
      <c r="G160" s="11" t="str">
        <f aca="false">LEFT(H160,2)</f>
        <v>Ho</v>
      </c>
      <c r="H160" s="14" t="s">
        <v>131</v>
      </c>
      <c r="K160" s="2" t="str">
        <f aca="false">LEFT(L160,1)</f>
        <v>J</v>
      </c>
      <c r="L160" s="3" t="s">
        <v>44</v>
      </c>
      <c r="M160" s="3" t="n">
        <v>15</v>
      </c>
      <c r="N160" s="4" t="n">
        <f aca="false">1750-M160</f>
        <v>1735</v>
      </c>
      <c r="O160" s="5" t="n">
        <v>126</v>
      </c>
    </row>
    <row r="161" customFormat="false" ht="12.75" hidden="false" customHeight="false" outlineLevel="0" collapsed="false">
      <c r="A161" s="10" t="n">
        <v>19</v>
      </c>
      <c r="B161" s="12" t="str">
        <f aca="false">LEFT(D161,1)</f>
        <v>H</v>
      </c>
      <c r="C161" s="12" t="str">
        <f aca="false">LEFT(D161,2)</f>
        <v>Ho</v>
      </c>
      <c r="D161" s="13" t="s">
        <v>131</v>
      </c>
      <c r="F161" s="11" t="str">
        <f aca="false">LEFT(H161,1)</f>
        <v>H</v>
      </c>
      <c r="G161" s="11" t="str">
        <f aca="false">LEFT(H161,2)</f>
        <v>Ho</v>
      </c>
      <c r="H161" s="14" t="s">
        <v>131</v>
      </c>
      <c r="K161" s="2" t="str">
        <f aca="false">LEFT(L161,1)</f>
        <v>B</v>
      </c>
      <c r="L161" s="3" t="s">
        <v>133</v>
      </c>
      <c r="M161" s="3" t="n">
        <v>13</v>
      </c>
      <c r="N161" s="4" t="n">
        <f aca="false">1750-M161</f>
        <v>1737</v>
      </c>
      <c r="O161" s="5" t="n">
        <v>126</v>
      </c>
    </row>
    <row r="162" customFormat="false" ht="12.75" hidden="false" customHeight="false" outlineLevel="0" collapsed="false">
      <c r="A162" s="10" t="n">
        <v>19</v>
      </c>
      <c r="B162" s="12" t="str">
        <f aca="false">LEFT(D162,1)</f>
        <v>H</v>
      </c>
      <c r="C162" s="12" t="str">
        <f aca="false">LEFT(D162,2)</f>
        <v>Ho</v>
      </c>
      <c r="D162" s="13" t="s">
        <v>131</v>
      </c>
      <c r="F162" s="11" t="str">
        <f aca="false">LEFT(H162,1)</f>
        <v>H</v>
      </c>
      <c r="G162" s="11" t="str">
        <f aca="false">LEFT(H162,2)</f>
        <v>Ho</v>
      </c>
      <c r="H162" s="14" t="s">
        <v>131</v>
      </c>
      <c r="K162" s="2" t="str">
        <f aca="false">LEFT(L162,1)</f>
        <v>J</v>
      </c>
      <c r="L162" s="3" t="s">
        <v>40</v>
      </c>
      <c r="M162" s="3" t="n">
        <v>11</v>
      </c>
      <c r="N162" s="4" t="n">
        <f aca="false">1750-M162</f>
        <v>1739</v>
      </c>
      <c r="O162" s="5" t="n">
        <v>126</v>
      </c>
    </row>
    <row r="163" customFormat="false" ht="12.75" hidden="false" customHeight="false" outlineLevel="0" collapsed="false">
      <c r="A163" s="10" t="n">
        <v>19</v>
      </c>
      <c r="B163" s="12" t="str">
        <f aca="false">LEFT(D163,1)</f>
        <v>H</v>
      </c>
      <c r="C163" s="12" t="str">
        <f aca="false">LEFT(D163,2)</f>
        <v>Ho</v>
      </c>
      <c r="D163" s="13" t="s">
        <v>131</v>
      </c>
      <c r="F163" s="2" t="str">
        <f aca="false">LEFT(H163,1)</f>
        <v>B</v>
      </c>
      <c r="G163" s="2" t="str">
        <f aca="false">LEFT(H163,2)</f>
        <v>Bu</v>
      </c>
      <c r="H163" s="3" t="s">
        <v>134</v>
      </c>
      <c r="K163" s="2" t="str">
        <f aca="false">LEFT(L163,1)</f>
        <v>H</v>
      </c>
      <c r="L163" s="3" t="s">
        <v>51</v>
      </c>
      <c r="M163" s="3" t="n">
        <v>30</v>
      </c>
      <c r="N163" s="4" t="n">
        <f aca="false">1750-M163</f>
        <v>1720</v>
      </c>
      <c r="O163" s="5" t="n">
        <v>126</v>
      </c>
    </row>
    <row r="164" customFormat="false" ht="12.75" hidden="false" customHeight="false" outlineLevel="0" collapsed="false">
      <c r="A164" s="10" t="n">
        <v>19</v>
      </c>
      <c r="B164" s="12" t="str">
        <f aca="false">LEFT(D164,1)</f>
        <v>H</v>
      </c>
      <c r="C164" s="12" t="str">
        <f aca="false">LEFT(D164,2)</f>
        <v>Ho</v>
      </c>
      <c r="D164" s="13" t="s">
        <v>131</v>
      </c>
      <c r="F164" s="2" t="str">
        <f aca="false">LEFT(H164,1)</f>
        <v>F</v>
      </c>
      <c r="G164" s="2" t="str">
        <f aca="false">LEFT(H164,2)</f>
        <v>Fr</v>
      </c>
      <c r="H164" s="3" t="s">
        <v>135</v>
      </c>
      <c r="I164" s="3" t="s">
        <v>66</v>
      </c>
      <c r="K164" s="2" t="str">
        <f aca="false">LEFT(L164,1)</f>
        <v>J</v>
      </c>
      <c r="L164" s="3" t="s">
        <v>84</v>
      </c>
      <c r="M164" s="3" t="n">
        <v>25</v>
      </c>
      <c r="N164" s="4" t="n">
        <f aca="false">1750-M164</f>
        <v>1725</v>
      </c>
      <c r="O164" s="5" t="n">
        <v>126</v>
      </c>
    </row>
    <row r="165" customFormat="false" ht="12.75" hidden="false" customHeight="false" outlineLevel="0" collapsed="false">
      <c r="A165" s="10" t="n">
        <v>19</v>
      </c>
      <c r="B165" s="12" t="str">
        <f aca="false">LEFT(D165,1)</f>
        <v>H</v>
      </c>
      <c r="C165" s="12" t="str">
        <f aca="false">LEFT(D165,2)</f>
        <v>Ho</v>
      </c>
      <c r="D165" s="13" t="s">
        <v>131</v>
      </c>
      <c r="F165" s="2" t="str">
        <f aca="false">LEFT(H165,1)</f>
        <v>S</v>
      </c>
      <c r="G165" s="2" t="str">
        <f aca="false">LEFT(H165,2)</f>
        <v>Sa</v>
      </c>
      <c r="H165" s="3" t="s">
        <v>67</v>
      </c>
      <c r="K165" s="2" t="str">
        <f aca="false">LEFT(L165,1)</f>
        <v>J</v>
      </c>
      <c r="L165" s="3" t="s">
        <v>44</v>
      </c>
      <c r="M165" s="3" t="n">
        <v>23</v>
      </c>
      <c r="N165" s="4" t="n">
        <f aca="false">1750-M165</f>
        <v>1727</v>
      </c>
      <c r="O165" s="5" t="n">
        <v>126</v>
      </c>
    </row>
    <row r="166" customFormat="false" ht="12.75" hidden="false" customHeight="false" outlineLevel="0" collapsed="false">
      <c r="A166" s="10" t="n">
        <v>19</v>
      </c>
      <c r="B166" s="12" t="str">
        <f aca="false">LEFT(D166,1)</f>
        <v>H</v>
      </c>
      <c r="C166" s="12" t="str">
        <f aca="false">LEFT(D166,2)</f>
        <v>Ho</v>
      </c>
      <c r="D166" s="13" t="s">
        <v>131</v>
      </c>
      <c r="F166" s="2" t="str">
        <f aca="false">LEFT(H166,1)</f>
        <v>S</v>
      </c>
      <c r="G166" s="2" t="str">
        <f aca="false">LEFT(H166,2)</f>
        <v>Sc</v>
      </c>
      <c r="H166" s="3" t="s">
        <v>136</v>
      </c>
      <c r="I166" s="3" t="s">
        <v>66</v>
      </c>
      <c r="K166" s="2" t="str">
        <f aca="false">LEFT(L166,1)</f>
        <v>M</v>
      </c>
      <c r="L166" s="3" t="s">
        <v>13</v>
      </c>
      <c r="M166" s="3" t="n">
        <v>28</v>
      </c>
      <c r="N166" s="4" t="n">
        <f aca="false">1750-M166</f>
        <v>1722</v>
      </c>
      <c r="O166" s="5" t="n">
        <v>126</v>
      </c>
    </row>
    <row r="167" customFormat="false" ht="12.75" hidden="false" customHeight="false" outlineLevel="0" collapsed="false">
      <c r="A167" s="1" t="n">
        <v>19</v>
      </c>
      <c r="B167" s="12" t="str">
        <f aca="false">LEFT(D167,1)</f>
        <v>H</v>
      </c>
      <c r="C167" s="12" t="str">
        <f aca="false">LEFT(D167,2)</f>
        <v>Ho</v>
      </c>
      <c r="D167" s="13" t="s">
        <v>131</v>
      </c>
      <c r="F167" s="2" t="str">
        <f aca="false">LEFT(H167,1)</f>
        <v/>
      </c>
      <c r="G167" s="2" t="str">
        <f aca="false">LEFT(H167,2)</f>
        <v/>
      </c>
      <c r="K167" s="2" t="str">
        <f aca="false">LEFT(L167,1)</f>
        <v/>
      </c>
      <c r="O167" s="5" t="n">
        <v>126</v>
      </c>
    </row>
    <row r="168" customFormat="false" ht="12.75" hidden="false" customHeight="false" outlineLevel="0" collapsed="false">
      <c r="A168" s="10" t="n">
        <v>20</v>
      </c>
      <c r="B168" s="2" t="str">
        <f aca="false">LEFT(D168,1)</f>
        <v>S</v>
      </c>
      <c r="C168" s="2" t="str">
        <f aca="false">LEFT(D168,2)</f>
        <v>Su</v>
      </c>
      <c r="D168" s="3" t="s">
        <v>137</v>
      </c>
      <c r="E168" s="3" t="s">
        <v>10</v>
      </c>
      <c r="F168" s="2" t="str">
        <f aca="false">LEFT(H168,1)</f>
        <v>S</v>
      </c>
      <c r="G168" s="2" t="str">
        <f aca="false">LEFT(H168,2)</f>
        <v>Su</v>
      </c>
      <c r="H168" s="3" t="s">
        <v>137</v>
      </c>
      <c r="K168" s="2" t="str">
        <f aca="false">LEFT(L168,1)</f>
        <v>J</v>
      </c>
      <c r="L168" s="3" t="s">
        <v>44</v>
      </c>
      <c r="M168" s="3" t="n">
        <v>30</v>
      </c>
      <c r="N168" s="4" t="n">
        <f aca="false">1750-M168</f>
        <v>1720</v>
      </c>
      <c r="O168" s="5" t="n">
        <v>126</v>
      </c>
    </row>
    <row r="169" customFormat="false" ht="12.75" hidden="false" customHeight="false" outlineLevel="0" collapsed="false">
      <c r="A169" s="10" t="n">
        <v>20</v>
      </c>
      <c r="B169" s="12" t="str">
        <f aca="false">LEFT(D169,1)</f>
        <v>S</v>
      </c>
      <c r="C169" s="12" t="str">
        <f aca="false">LEFT(D169,2)</f>
        <v>Su</v>
      </c>
      <c r="D169" s="13" t="s">
        <v>137</v>
      </c>
      <c r="F169" s="2" t="str">
        <f aca="false">LEFT(H169,1)</f>
        <v>P</v>
      </c>
      <c r="G169" s="2" t="str">
        <f aca="false">LEFT(H169,2)</f>
        <v>Pu</v>
      </c>
      <c r="H169" s="3" t="s">
        <v>119</v>
      </c>
      <c r="K169" s="2" t="str">
        <f aca="false">LEFT(L169,1)</f>
        <v>S</v>
      </c>
      <c r="L169" s="3" t="s">
        <v>68</v>
      </c>
      <c r="M169" s="3" t="n">
        <v>29</v>
      </c>
      <c r="N169" s="4" t="n">
        <f aca="false">1750-M169</f>
        <v>1721</v>
      </c>
      <c r="O169" s="5" t="n">
        <v>126</v>
      </c>
    </row>
    <row r="170" customFormat="false" ht="12.75" hidden="false" customHeight="false" outlineLevel="0" collapsed="false">
      <c r="A170" s="10" t="n">
        <v>20</v>
      </c>
      <c r="B170" s="12" t="str">
        <f aca="false">LEFT(D170,1)</f>
        <v>S</v>
      </c>
      <c r="C170" s="12" t="str">
        <f aca="false">LEFT(D170,2)</f>
        <v>Su</v>
      </c>
      <c r="D170" s="13" t="s">
        <v>137</v>
      </c>
      <c r="F170" s="2" t="str">
        <f aca="false">LEFT(H170,1)</f>
        <v>J</v>
      </c>
      <c r="G170" s="2" t="str">
        <f aca="false">LEFT(H170,2)</f>
        <v>Jo</v>
      </c>
      <c r="H170" s="3" t="s">
        <v>138</v>
      </c>
      <c r="I170" s="3" t="s">
        <v>30</v>
      </c>
      <c r="K170" s="2" t="str">
        <f aca="false">LEFT(L170,1)</f>
        <v>J</v>
      </c>
      <c r="L170" s="3" t="s">
        <v>40</v>
      </c>
      <c r="M170" s="3" t="n">
        <v>61</v>
      </c>
      <c r="N170" s="4" t="n">
        <f aca="false">1750-M170</f>
        <v>1689</v>
      </c>
      <c r="O170" s="5" t="n">
        <v>126</v>
      </c>
    </row>
    <row r="171" customFormat="false" ht="12.75" hidden="false" customHeight="false" outlineLevel="0" collapsed="false">
      <c r="A171" s="10" t="n">
        <v>20</v>
      </c>
      <c r="B171" s="12" t="str">
        <f aca="false">LEFT(D171,1)</f>
        <v>S</v>
      </c>
      <c r="C171" s="12" t="str">
        <f aca="false">LEFT(D171,2)</f>
        <v>Su</v>
      </c>
      <c r="D171" s="13" t="s">
        <v>137</v>
      </c>
      <c r="F171" s="11" t="str">
        <f aca="false">LEFT(H171,1)</f>
        <v>S</v>
      </c>
      <c r="G171" s="11" t="str">
        <f aca="false">LEFT(H171,2)</f>
        <v>Su</v>
      </c>
      <c r="H171" s="14" t="s">
        <v>137</v>
      </c>
      <c r="K171" s="2" t="str">
        <f aca="false">LEFT(L171,1)</f>
        <v>B</v>
      </c>
      <c r="L171" s="3" t="s">
        <v>20</v>
      </c>
      <c r="M171" s="3" t="n">
        <v>6</v>
      </c>
      <c r="N171" s="4" t="n">
        <f aca="false">1750-M171</f>
        <v>1744</v>
      </c>
      <c r="O171" s="5" t="n">
        <v>126</v>
      </c>
    </row>
    <row r="172" customFormat="false" ht="12.75" hidden="false" customHeight="false" outlineLevel="0" collapsed="false">
      <c r="A172" s="10" t="n">
        <v>20</v>
      </c>
      <c r="B172" s="12" t="str">
        <f aca="false">LEFT(D172,1)</f>
        <v>S</v>
      </c>
      <c r="C172" s="12" t="str">
        <f aca="false">LEFT(D172,2)</f>
        <v>Su</v>
      </c>
      <c r="D172" s="13" t="s">
        <v>137</v>
      </c>
      <c r="F172" s="2" t="str">
        <f aca="false">LEFT(H172,1)</f>
        <v>K</v>
      </c>
      <c r="G172" s="2" t="str">
        <f aca="false">LEFT(H172,2)</f>
        <v>Kö</v>
      </c>
      <c r="H172" s="3" t="s">
        <v>139</v>
      </c>
      <c r="K172" s="2" t="str">
        <f aca="false">LEFT(L172,1)</f>
        <v>H</v>
      </c>
      <c r="L172" s="3" t="s">
        <v>60</v>
      </c>
      <c r="M172" s="3" t="n">
        <v>9</v>
      </c>
      <c r="N172" s="4" t="n">
        <f aca="false">1750-M172</f>
        <v>1741</v>
      </c>
      <c r="O172" s="5" t="n">
        <v>126</v>
      </c>
    </row>
    <row r="173" customFormat="false" ht="12.75" hidden="false" customHeight="false" outlineLevel="0" collapsed="false">
      <c r="A173" s="10" t="n">
        <v>20</v>
      </c>
      <c r="B173" s="12" t="str">
        <f aca="false">LEFT(D173,1)</f>
        <v>S</v>
      </c>
      <c r="C173" s="12" t="str">
        <f aca="false">LEFT(D173,2)</f>
        <v>Su</v>
      </c>
      <c r="D173" s="13" t="s">
        <v>137</v>
      </c>
      <c r="F173" s="2" t="str">
        <f aca="false">LEFT(H173,1)</f>
        <v>R</v>
      </c>
      <c r="G173" s="2" t="str">
        <f aca="false">LEFT(H173,2)</f>
        <v>Ru</v>
      </c>
      <c r="H173" s="3" t="s">
        <v>140</v>
      </c>
      <c r="I173" s="3" t="s">
        <v>141</v>
      </c>
      <c r="K173" s="2" t="str">
        <f aca="false">LEFT(L173,1)</f>
        <v>W</v>
      </c>
      <c r="L173" s="3" t="s">
        <v>142</v>
      </c>
      <c r="M173" s="3" t="n">
        <v>16</v>
      </c>
      <c r="N173" s="4" t="n">
        <f aca="false">1750-M173</f>
        <v>1734</v>
      </c>
      <c r="O173" s="5" t="n">
        <v>126</v>
      </c>
    </row>
    <row r="174" customFormat="false" ht="12.75" hidden="false" customHeight="false" outlineLevel="0" collapsed="false">
      <c r="A174" s="10" t="n">
        <v>20</v>
      </c>
      <c r="B174" s="12" t="str">
        <f aca="false">LEFT(D174,1)</f>
        <v>S</v>
      </c>
      <c r="C174" s="12" t="str">
        <f aca="false">LEFT(D174,2)</f>
        <v>Su</v>
      </c>
      <c r="D174" s="13" t="s">
        <v>137</v>
      </c>
      <c r="F174" s="2" t="str">
        <f aca="false">LEFT(H174,1)</f>
        <v>S</v>
      </c>
      <c r="G174" s="2" t="str">
        <f aca="false">LEFT(H174,2)</f>
        <v>Sc</v>
      </c>
      <c r="H174" s="3" t="s">
        <v>143</v>
      </c>
      <c r="I174" s="3" t="s">
        <v>102</v>
      </c>
      <c r="K174" s="2" t="str">
        <f aca="false">LEFT(L174,1)</f>
        <v>A</v>
      </c>
      <c r="L174" s="3" t="s">
        <v>128</v>
      </c>
      <c r="M174" s="3" t="n">
        <v>17</v>
      </c>
      <c r="N174" s="4" t="n">
        <f aca="false">1750-M174</f>
        <v>1733</v>
      </c>
      <c r="O174" s="5" t="n">
        <v>126</v>
      </c>
    </row>
    <row r="175" customFormat="false" ht="12.75" hidden="false" customHeight="false" outlineLevel="0" collapsed="false">
      <c r="A175" s="10" t="n">
        <v>20</v>
      </c>
      <c r="B175" s="12" t="str">
        <f aca="false">LEFT(D175,1)</f>
        <v>S</v>
      </c>
      <c r="C175" s="12" t="str">
        <f aca="false">LEFT(D175,2)</f>
        <v>Su</v>
      </c>
      <c r="D175" s="13" t="s">
        <v>137</v>
      </c>
      <c r="F175" s="2" t="str">
        <f aca="false">LEFT(H175,1)</f>
        <v>A</v>
      </c>
      <c r="G175" s="2" t="str">
        <f aca="false">LEFT(H175,2)</f>
        <v>Ah</v>
      </c>
      <c r="H175" s="3" t="s">
        <v>144</v>
      </c>
      <c r="K175" s="2" t="str">
        <f aca="false">LEFT(L175,1)</f>
        <v>J</v>
      </c>
      <c r="L175" s="3" t="s">
        <v>53</v>
      </c>
      <c r="M175" s="3" t="n">
        <v>17</v>
      </c>
      <c r="N175" s="4" t="n">
        <f aca="false">1750-M175</f>
        <v>1733</v>
      </c>
      <c r="O175" s="5" t="n">
        <v>126</v>
      </c>
    </row>
    <row r="176" customFormat="false" ht="12.75" hidden="false" customHeight="false" outlineLevel="0" collapsed="false">
      <c r="A176" s="1" t="n">
        <v>20</v>
      </c>
      <c r="B176" s="12" t="str">
        <f aca="false">LEFT(D176,1)</f>
        <v>S</v>
      </c>
      <c r="C176" s="12" t="str">
        <f aca="false">LEFT(D176,2)</f>
        <v>Su</v>
      </c>
      <c r="D176" s="13" t="s">
        <v>137</v>
      </c>
      <c r="F176" s="2" t="str">
        <f aca="false">LEFT(H176,1)</f>
        <v/>
      </c>
      <c r="G176" s="2" t="str">
        <f aca="false">LEFT(H176,2)</f>
        <v/>
      </c>
      <c r="K176" s="2" t="str">
        <f aca="false">LEFT(L176,1)</f>
        <v/>
      </c>
      <c r="O176" s="5" t="n">
        <v>126</v>
      </c>
    </row>
    <row r="177" customFormat="false" ht="12.75" hidden="false" customHeight="false" outlineLevel="0" collapsed="false">
      <c r="A177" s="10" t="n">
        <v>21</v>
      </c>
      <c r="B177" s="2" t="str">
        <f aca="false">LEFT(D177,1)</f>
        <v>S</v>
      </c>
      <c r="C177" s="2" t="str">
        <f aca="false">LEFT(D177,2)</f>
        <v>Su</v>
      </c>
      <c r="D177" s="3" t="s">
        <v>137</v>
      </c>
      <c r="E177" s="3" t="s">
        <v>145</v>
      </c>
      <c r="F177" s="2" t="str">
        <f aca="false">LEFT(H177,1)</f>
        <v>R</v>
      </c>
      <c r="G177" s="2" t="str">
        <f aca="false">LEFT(H177,2)</f>
        <v>Ra</v>
      </c>
      <c r="H177" s="3" t="s">
        <v>124</v>
      </c>
      <c r="K177" s="2" t="str">
        <f aca="false">LEFT(L177,1)</f>
        <v>J</v>
      </c>
      <c r="L177" s="3" t="s">
        <v>44</v>
      </c>
      <c r="M177" s="3" t="n">
        <v>70</v>
      </c>
      <c r="N177" s="4" t="n">
        <f aca="false">1750-M177</f>
        <v>1680</v>
      </c>
      <c r="O177" s="5" t="n">
        <v>126</v>
      </c>
    </row>
    <row r="178" customFormat="false" ht="12.75" hidden="false" customHeight="false" outlineLevel="0" collapsed="false">
      <c r="A178" s="10" t="n">
        <v>21</v>
      </c>
      <c r="B178" s="12" t="str">
        <f aca="false">LEFT(D178,1)</f>
        <v>S</v>
      </c>
      <c r="C178" s="12" t="str">
        <f aca="false">LEFT(D178,2)</f>
        <v>Su</v>
      </c>
      <c r="D178" s="13" t="s">
        <v>137</v>
      </c>
      <c r="F178" s="2" t="str">
        <f aca="false">LEFT(H178,1)</f>
        <v>K</v>
      </c>
      <c r="G178" s="2" t="str">
        <f aca="false">LEFT(H178,2)</f>
        <v>Ku</v>
      </c>
      <c r="H178" s="3" t="s">
        <v>146</v>
      </c>
      <c r="K178" s="2" t="str">
        <f aca="false">LEFT(L178,1)</f>
        <v>E</v>
      </c>
      <c r="L178" s="3" t="s">
        <v>88</v>
      </c>
      <c r="M178" s="3" t="n">
        <v>60</v>
      </c>
      <c r="N178" s="4" t="n">
        <f aca="false">1750-M178</f>
        <v>1690</v>
      </c>
      <c r="O178" s="5" t="n">
        <v>126</v>
      </c>
    </row>
    <row r="179" customFormat="false" ht="12.75" hidden="false" customHeight="false" outlineLevel="0" collapsed="false">
      <c r="A179" s="10" t="n">
        <v>21</v>
      </c>
      <c r="B179" s="12" t="str">
        <f aca="false">LEFT(D179,1)</f>
        <v>S</v>
      </c>
      <c r="C179" s="12" t="str">
        <f aca="false">LEFT(D179,2)</f>
        <v>Su</v>
      </c>
      <c r="D179" s="13" t="s">
        <v>137</v>
      </c>
      <c r="F179" s="11" t="str">
        <f aca="false">LEFT(H179,1)</f>
        <v>S</v>
      </c>
      <c r="G179" s="11" t="str">
        <f aca="false">LEFT(H179,2)</f>
        <v>Su</v>
      </c>
      <c r="H179" s="14" t="s">
        <v>137</v>
      </c>
      <c r="K179" s="2" t="str">
        <f aca="false">LEFT(L179,1)</f>
        <v>J</v>
      </c>
      <c r="L179" s="3" t="s">
        <v>15</v>
      </c>
      <c r="M179" s="3" t="n">
        <v>9.5</v>
      </c>
      <c r="N179" s="4" t="n">
        <f aca="false">1750-M179</f>
        <v>1740.5</v>
      </c>
      <c r="O179" s="5" t="n">
        <v>126</v>
      </c>
    </row>
    <row r="180" customFormat="false" ht="12.75" hidden="false" customHeight="false" outlineLevel="0" collapsed="false">
      <c r="A180" s="1" t="n">
        <v>21</v>
      </c>
      <c r="B180" s="12" t="str">
        <f aca="false">LEFT(D180,1)</f>
        <v>S</v>
      </c>
      <c r="C180" s="12" t="str">
        <f aca="false">LEFT(D180,2)</f>
        <v>Su</v>
      </c>
      <c r="D180" s="13" t="s">
        <v>137</v>
      </c>
      <c r="F180" s="2" t="str">
        <f aca="false">LEFT(H180,1)</f>
        <v/>
      </c>
      <c r="G180" s="2" t="str">
        <f aca="false">LEFT(H180,2)</f>
        <v/>
      </c>
      <c r="K180" s="2" t="str">
        <f aca="false">LEFT(L180,1)</f>
        <v/>
      </c>
      <c r="O180" s="5" t="n">
        <v>126</v>
      </c>
    </row>
    <row r="181" customFormat="false" ht="12.75" hidden="false" customHeight="false" outlineLevel="0" collapsed="false">
      <c r="A181" s="10" t="n">
        <v>22</v>
      </c>
      <c r="B181" s="2" t="str">
        <f aca="false">LEFT(D181,1)</f>
        <v>J</v>
      </c>
      <c r="C181" s="2" t="str">
        <f aca="false">LEFT(D181,2)</f>
        <v>Jo</v>
      </c>
      <c r="D181" s="3" t="s">
        <v>147</v>
      </c>
      <c r="E181" s="3" t="s">
        <v>10</v>
      </c>
      <c r="F181" s="2" t="str">
        <f aca="false">LEFT(H181,1)</f>
        <v>J</v>
      </c>
      <c r="G181" s="2" t="str">
        <f aca="false">LEFT(H181,2)</f>
        <v>Jo</v>
      </c>
      <c r="H181" s="3" t="s">
        <v>147</v>
      </c>
      <c r="K181" s="2" t="str">
        <f aca="false">LEFT(L181,1)</f>
        <v>J</v>
      </c>
      <c r="L181" s="3" t="s">
        <v>44</v>
      </c>
      <c r="M181" s="3" t="n">
        <v>52</v>
      </c>
      <c r="N181" s="4" t="n">
        <f aca="false">1750-M181</f>
        <v>1698</v>
      </c>
      <c r="O181" s="5" t="n">
        <v>126</v>
      </c>
    </row>
    <row r="182" customFormat="false" ht="12.75" hidden="false" customHeight="false" outlineLevel="0" collapsed="false">
      <c r="A182" s="10" t="n">
        <v>22</v>
      </c>
      <c r="B182" s="12" t="str">
        <f aca="false">LEFT(D182,1)</f>
        <v>J</v>
      </c>
      <c r="C182" s="12" t="str">
        <f aca="false">LEFT(D182,2)</f>
        <v>Jo</v>
      </c>
      <c r="D182" s="13" t="s">
        <v>147</v>
      </c>
      <c r="F182" s="2" t="str">
        <f aca="false">LEFT(H182,1)</f>
        <v>L</v>
      </c>
      <c r="G182" s="2" t="str">
        <f aca="false">LEFT(H182,2)</f>
        <v>Lü</v>
      </c>
      <c r="H182" s="3" t="s">
        <v>76</v>
      </c>
      <c r="K182" s="2" t="str">
        <f aca="false">LEFT(L182,1)</f>
        <v>A</v>
      </c>
      <c r="L182" s="3" t="s">
        <v>18</v>
      </c>
      <c r="M182" s="3" t="n">
        <v>40</v>
      </c>
      <c r="N182" s="4" t="n">
        <f aca="false">1750-M182</f>
        <v>1710</v>
      </c>
      <c r="O182" s="5" t="n">
        <v>126</v>
      </c>
    </row>
    <row r="183" customFormat="false" ht="12.75" hidden="false" customHeight="false" outlineLevel="0" collapsed="false">
      <c r="A183" s="10" t="n">
        <v>22</v>
      </c>
      <c r="B183" s="12" t="str">
        <f aca="false">LEFT(D183,1)</f>
        <v>J</v>
      </c>
      <c r="C183" s="12" t="str">
        <f aca="false">LEFT(D183,2)</f>
        <v>Jo</v>
      </c>
      <c r="D183" s="13" t="s">
        <v>147</v>
      </c>
      <c r="F183" s="11" t="str">
        <f aca="false">LEFT(H183,1)</f>
        <v>J</v>
      </c>
      <c r="G183" s="11" t="str">
        <f aca="false">LEFT(H183,2)</f>
        <v>Jo</v>
      </c>
      <c r="H183" s="14" t="s">
        <v>147</v>
      </c>
      <c r="K183" s="2" t="str">
        <f aca="false">LEFT(L183,1)</f>
        <v>J</v>
      </c>
      <c r="L183" s="3" t="s">
        <v>15</v>
      </c>
      <c r="M183" s="3" t="n">
        <v>23</v>
      </c>
      <c r="N183" s="4" t="n">
        <f aca="false">1750-M183</f>
        <v>1727</v>
      </c>
      <c r="O183" s="5" t="n">
        <v>126</v>
      </c>
    </row>
    <row r="184" customFormat="false" ht="12.75" hidden="false" customHeight="false" outlineLevel="0" collapsed="false">
      <c r="A184" s="10" t="n">
        <v>22</v>
      </c>
      <c r="B184" s="12" t="str">
        <f aca="false">LEFT(D184,1)</f>
        <v>J</v>
      </c>
      <c r="C184" s="12" t="str">
        <f aca="false">LEFT(D184,2)</f>
        <v>Jo</v>
      </c>
      <c r="D184" s="13" t="s">
        <v>147</v>
      </c>
      <c r="F184" s="11" t="str">
        <f aca="false">LEFT(H184,1)</f>
        <v>J</v>
      </c>
      <c r="G184" s="11" t="str">
        <f aca="false">LEFT(H184,2)</f>
        <v>Jo</v>
      </c>
      <c r="H184" s="14" t="s">
        <v>147</v>
      </c>
      <c r="K184" s="2" t="str">
        <f aca="false">LEFT(L184,1)</f>
        <v>J</v>
      </c>
      <c r="L184" s="3" t="s">
        <v>44</v>
      </c>
      <c r="M184" s="3" t="n">
        <v>20</v>
      </c>
      <c r="N184" s="4" t="n">
        <f aca="false">1750-M184</f>
        <v>1730</v>
      </c>
      <c r="O184" s="5" t="n">
        <v>126</v>
      </c>
    </row>
    <row r="185" customFormat="false" ht="12.75" hidden="false" customHeight="false" outlineLevel="0" collapsed="false">
      <c r="A185" s="10" t="n">
        <v>22</v>
      </c>
      <c r="B185" s="12" t="str">
        <f aca="false">LEFT(D185,1)</f>
        <v>J</v>
      </c>
      <c r="C185" s="12" t="str">
        <f aca="false">LEFT(D185,2)</f>
        <v>Jo</v>
      </c>
      <c r="D185" s="13" t="s">
        <v>147</v>
      </c>
      <c r="F185" s="11" t="str">
        <f aca="false">LEFT(H185,1)</f>
        <v>J</v>
      </c>
      <c r="G185" s="11" t="str">
        <f aca="false">LEFT(H185,2)</f>
        <v>Jo</v>
      </c>
      <c r="H185" s="14" t="s">
        <v>147</v>
      </c>
      <c r="K185" s="2" t="str">
        <f aca="false">LEFT(L185,1)</f>
        <v>B</v>
      </c>
      <c r="L185" s="3" t="s">
        <v>71</v>
      </c>
      <c r="M185" s="3" t="n">
        <v>8</v>
      </c>
      <c r="N185" s="4" t="n">
        <f aca="false">1750-M185</f>
        <v>1742</v>
      </c>
      <c r="O185" s="5" t="n">
        <v>126</v>
      </c>
    </row>
    <row r="186" customFormat="false" ht="12.75" hidden="false" customHeight="false" outlineLevel="0" collapsed="false">
      <c r="A186" s="10" t="n">
        <v>22</v>
      </c>
      <c r="B186" s="12" t="str">
        <f aca="false">LEFT(D186,1)</f>
        <v>J</v>
      </c>
      <c r="C186" s="12" t="str">
        <f aca="false">LEFT(D186,2)</f>
        <v>Jo</v>
      </c>
      <c r="D186" s="13" t="s">
        <v>147</v>
      </c>
      <c r="F186" s="2" t="str">
        <f aca="false">LEFT(H186,1)</f>
        <v>B</v>
      </c>
      <c r="G186" s="2" t="str">
        <f aca="false">LEFT(H186,2)</f>
        <v>Ba</v>
      </c>
      <c r="H186" s="3" t="s">
        <v>148</v>
      </c>
      <c r="I186" s="3" t="s">
        <v>63</v>
      </c>
      <c r="K186" s="2" t="str">
        <f aca="false">LEFT(L186,1)</f>
        <v>G</v>
      </c>
      <c r="L186" s="3" t="s">
        <v>32</v>
      </c>
      <c r="M186" s="3" t="n">
        <v>20</v>
      </c>
      <c r="N186" s="4" t="n">
        <f aca="false">1750-M186</f>
        <v>1730</v>
      </c>
      <c r="O186" s="5" t="n">
        <v>126</v>
      </c>
    </row>
    <row r="187" customFormat="false" ht="12.75" hidden="false" customHeight="false" outlineLevel="0" collapsed="false">
      <c r="A187" s="10" t="n">
        <v>22</v>
      </c>
      <c r="B187" s="12" t="str">
        <f aca="false">LEFT(D187,1)</f>
        <v>J</v>
      </c>
      <c r="C187" s="12" t="str">
        <f aca="false">LEFT(D187,2)</f>
        <v>Jo</v>
      </c>
      <c r="D187" s="13" t="s">
        <v>147</v>
      </c>
      <c r="F187" s="2" t="str">
        <f aca="false">LEFT(H187,1)</f>
        <v>B</v>
      </c>
      <c r="G187" s="2" t="str">
        <f aca="false">LEFT(H187,2)</f>
        <v>Ba</v>
      </c>
      <c r="H187" s="3" t="s">
        <v>148</v>
      </c>
      <c r="K187" s="2" t="str">
        <f aca="false">LEFT(L187,1)</f>
        <v>J</v>
      </c>
      <c r="L187" s="3" t="s">
        <v>22</v>
      </c>
      <c r="M187" s="3" t="n">
        <v>12.5</v>
      </c>
      <c r="N187" s="4" t="n">
        <f aca="false">1750-M187</f>
        <v>1737.5</v>
      </c>
      <c r="O187" s="5" t="n">
        <v>126</v>
      </c>
    </row>
    <row r="188" customFormat="false" ht="12.75" hidden="false" customHeight="false" outlineLevel="0" collapsed="false">
      <c r="A188" s="1" t="n">
        <v>22</v>
      </c>
      <c r="B188" s="12" t="str">
        <f aca="false">LEFT(D188,1)</f>
        <v>J</v>
      </c>
      <c r="C188" s="12" t="str">
        <f aca="false">LEFT(D188,2)</f>
        <v>Jo</v>
      </c>
      <c r="D188" s="13" t="s">
        <v>147</v>
      </c>
      <c r="F188" s="2" t="str">
        <f aca="false">LEFT(H188,1)</f>
        <v/>
      </c>
      <c r="G188" s="2" t="str">
        <f aca="false">LEFT(H188,2)</f>
        <v/>
      </c>
      <c r="K188" s="2" t="str">
        <f aca="false">LEFT(L188,1)</f>
        <v/>
      </c>
      <c r="O188" s="5" t="n">
        <v>126</v>
      </c>
    </row>
    <row r="189" customFormat="false" ht="12.75" hidden="false" customHeight="false" outlineLevel="0" collapsed="false">
      <c r="A189" s="10" t="n">
        <v>23</v>
      </c>
      <c r="B189" s="2" t="str">
        <f aca="false">LEFT(D189,1)</f>
        <v>J</v>
      </c>
      <c r="C189" s="2" t="str">
        <f aca="false">LEFT(D189,2)</f>
        <v>Jo</v>
      </c>
      <c r="D189" s="3" t="s">
        <v>147</v>
      </c>
      <c r="E189" s="3" t="s">
        <v>81</v>
      </c>
      <c r="F189" s="2" t="str">
        <f aca="false">LEFT(H189,1)</f>
        <v>K</v>
      </c>
      <c r="G189" s="2" t="str">
        <f aca="false">LEFT(H189,2)</f>
        <v>Kö</v>
      </c>
      <c r="H189" s="3" t="s">
        <v>139</v>
      </c>
      <c r="K189" s="2" t="str">
        <f aca="false">LEFT(L189,1)</f>
        <v>A</v>
      </c>
      <c r="L189" s="3" t="s">
        <v>29</v>
      </c>
      <c r="M189" s="3" t="n">
        <v>40</v>
      </c>
      <c r="N189" s="4" t="n">
        <f aca="false">1750-M189</f>
        <v>1710</v>
      </c>
      <c r="O189" s="5" t="n">
        <v>126</v>
      </c>
    </row>
    <row r="190" customFormat="false" ht="12.75" hidden="false" customHeight="false" outlineLevel="0" collapsed="false">
      <c r="A190" s="10" t="n">
        <v>23</v>
      </c>
      <c r="B190" s="12" t="str">
        <f aca="false">LEFT(D190,1)</f>
        <v>J</v>
      </c>
      <c r="C190" s="12" t="str">
        <f aca="false">LEFT(D190,2)</f>
        <v>Jo</v>
      </c>
      <c r="D190" s="13" t="s">
        <v>147</v>
      </c>
      <c r="F190" s="2" t="str">
        <f aca="false">LEFT(H190,1)</f>
        <v>D</v>
      </c>
      <c r="G190" s="2" t="str">
        <f aca="false">LEFT(H190,2)</f>
        <v>De</v>
      </c>
      <c r="H190" s="3" t="s">
        <v>149</v>
      </c>
      <c r="K190" s="2" t="str">
        <f aca="false">LEFT(L190,1)</f>
        <v>G</v>
      </c>
      <c r="L190" s="3" t="s">
        <v>32</v>
      </c>
      <c r="M190" s="3" t="n">
        <v>41</v>
      </c>
      <c r="N190" s="4" t="n">
        <f aca="false">1750-M190</f>
        <v>1709</v>
      </c>
      <c r="O190" s="5" t="n">
        <v>127</v>
      </c>
    </row>
    <row r="191" customFormat="false" ht="12.75" hidden="false" customHeight="false" outlineLevel="0" collapsed="false">
      <c r="A191" s="10" t="n">
        <v>23</v>
      </c>
      <c r="B191" s="12" t="str">
        <f aca="false">LEFT(D191,1)</f>
        <v>J</v>
      </c>
      <c r="C191" s="12" t="str">
        <f aca="false">LEFT(D191,2)</f>
        <v>Jo</v>
      </c>
      <c r="D191" s="13" t="s">
        <v>147</v>
      </c>
      <c r="E191" s="13" t="s">
        <v>81</v>
      </c>
      <c r="F191" s="11" t="str">
        <f aca="false">LEFT(H191,1)</f>
        <v>K</v>
      </c>
      <c r="G191" s="11" t="str">
        <f aca="false">LEFT(H191,2)</f>
        <v>Kö</v>
      </c>
      <c r="H191" s="14" t="s">
        <v>139</v>
      </c>
      <c r="I191" s="13" t="s">
        <v>81</v>
      </c>
      <c r="K191" s="2" t="str">
        <f aca="false">LEFT(L191,1)</f>
        <v>J</v>
      </c>
      <c r="L191" s="3" t="s">
        <v>15</v>
      </c>
      <c r="M191" s="3" t="n">
        <v>6</v>
      </c>
      <c r="N191" s="4" t="n">
        <f aca="false">1750-M191</f>
        <v>1744</v>
      </c>
      <c r="O191" s="5" t="n">
        <v>127</v>
      </c>
    </row>
    <row r="192" customFormat="false" ht="12.75" hidden="false" customHeight="false" outlineLevel="0" collapsed="false">
      <c r="A192" s="10" t="n">
        <v>23</v>
      </c>
      <c r="B192" s="12" t="str">
        <f aca="false">LEFT(D192,1)</f>
        <v>J</v>
      </c>
      <c r="C192" s="12" t="str">
        <f aca="false">LEFT(D192,2)</f>
        <v>Jo</v>
      </c>
      <c r="D192" s="13" t="s">
        <v>147</v>
      </c>
      <c r="E192" s="13" t="s">
        <v>81</v>
      </c>
      <c r="F192" s="11" t="str">
        <f aca="false">LEFT(H192,1)</f>
        <v>K</v>
      </c>
      <c r="G192" s="11" t="str">
        <f aca="false">LEFT(H192,2)</f>
        <v>Kö</v>
      </c>
      <c r="H192" s="14" t="s">
        <v>139</v>
      </c>
      <c r="I192" s="13" t="s">
        <v>81</v>
      </c>
      <c r="K192" s="2" t="str">
        <f aca="false">LEFT(L192,1)</f>
        <v>B</v>
      </c>
      <c r="L192" s="3" t="s">
        <v>71</v>
      </c>
      <c r="M192" s="3" t="n">
        <v>2.5</v>
      </c>
      <c r="N192" s="4" t="n">
        <f aca="false">1750-M192</f>
        <v>1747.5</v>
      </c>
      <c r="O192" s="5" t="n">
        <v>127</v>
      </c>
    </row>
    <row r="193" customFormat="false" ht="12.75" hidden="false" customHeight="false" outlineLevel="0" collapsed="false">
      <c r="A193" s="1" t="n">
        <v>23</v>
      </c>
      <c r="B193" s="12" t="str">
        <f aca="false">LEFT(D193,1)</f>
        <v>J</v>
      </c>
      <c r="C193" s="12" t="str">
        <f aca="false">LEFT(D193,2)</f>
        <v>Jo</v>
      </c>
      <c r="D193" s="13" t="s">
        <v>147</v>
      </c>
      <c r="F193" s="2" t="str">
        <f aca="false">LEFT(H193,1)</f>
        <v/>
      </c>
      <c r="G193" s="2" t="str">
        <f aca="false">LEFT(H193,2)</f>
        <v/>
      </c>
      <c r="K193" s="2" t="str">
        <f aca="false">LEFT(L193,1)</f>
        <v/>
      </c>
      <c r="O193" s="5" t="n">
        <v>127</v>
      </c>
    </row>
    <row r="194" customFormat="false" ht="12.75" hidden="false" customHeight="false" outlineLevel="0" collapsed="false">
      <c r="A194" s="10" t="n">
        <v>24</v>
      </c>
      <c r="B194" s="2" t="str">
        <f aca="false">LEFT(D194,1)</f>
        <v>P</v>
      </c>
      <c r="C194" s="2" t="str">
        <f aca="false">LEFT(D194,2)</f>
        <v>Pu</v>
      </c>
      <c r="D194" s="3" t="s">
        <v>119</v>
      </c>
      <c r="E194" s="3" t="s">
        <v>10</v>
      </c>
      <c r="F194" s="2" t="str">
        <f aca="false">LEFT(H194,1)</f>
        <v>P</v>
      </c>
      <c r="G194" s="2" t="str">
        <f aca="false">LEFT(H194,2)</f>
        <v>Pu</v>
      </c>
      <c r="H194" s="3" t="s">
        <v>119</v>
      </c>
      <c r="K194" s="2" t="str">
        <f aca="false">LEFT(L194,1)</f>
        <v>J</v>
      </c>
      <c r="L194" s="3" t="s">
        <v>40</v>
      </c>
      <c r="M194" s="3" t="n">
        <v>75</v>
      </c>
      <c r="N194" s="4" t="n">
        <f aca="false">1750-M194</f>
        <v>1675</v>
      </c>
      <c r="O194" s="5" t="n">
        <v>127</v>
      </c>
    </row>
    <row r="195" customFormat="false" ht="12.75" hidden="false" customHeight="false" outlineLevel="0" collapsed="false">
      <c r="A195" s="10" t="n">
        <v>24</v>
      </c>
      <c r="B195" s="12" t="str">
        <f aca="false">LEFT(D195,1)</f>
        <v>P</v>
      </c>
      <c r="C195" s="12" t="str">
        <f aca="false">LEFT(D195,2)</f>
        <v>Pu</v>
      </c>
      <c r="D195" s="13" t="s">
        <v>119</v>
      </c>
      <c r="F195" s="2" t="str">
        <f aca="false">LEFT(H195,1)</f>
        <v>W</v>
      </c>
      <c r="G195" s="2" t="str">
        <f aca="false">LEFT(H195,2)</f>
        <v>Wy</v>
      </c>
      <c r="H195" s="3" t="s">
        <v>150</v>
      </c>
      <c r="K195" s="2" t="str">
        <f aca="false">LEFT(L195,1)</f>
        <v>E</v>
      </c>
      <c r="L195" s="3" t="s">
        <v>88</v>
      </c>
      <c r="M195" s="3" t="n">
        <v>74</v>
      </c>
      <c r="N195" s="4" t="n">
        <f aca="false">1750-M195</f>
        <v>1676</v>
      </c>
      <c r="O195" s="5" t="n">
        <v>127</v>
      </c>
    </row>
    <row r="196" customFormat="false" ht="12.75" hidden="false" customHeight="false" outlineLevel="0" collapsed="false">
      <c r="A196" s="10" t="n">
        <v>24</v>
      </c>
      <c r="B196" s="12" t="str">
        <f aca="false">LEFT(D196,1)</f>
        <v>P</v>
      </c>
      <c r="C196" s="12" t="str">
        <f aca="false">LEFT(D196,2)</f>
        <v>Pu</v>
      </c>
      <c r="D196" s="13" t="s">
        <v>119</v>
      </c>
      <c r="F196" s="2" t="str">
        <f aca="false">LEFT(H196,1)</f>
        <v>J</v>
      </c>
      <c r="G196" s="2" t="str">
        <f aca="false">LEFT(H196,2)</f>
        <v>Jo</v>
      </c>
      <c r="H196" s="3" t="s">
        <v>147</v>
      </c>
      <c r="I196" s="3" t="s">
        <v>151</v>
      </c>
      <c r="K196" s="2" t="str">
        <f aca="false">LEFT(L196,1)</f>
        <v>J</v>
      </c>
      <c r="L196" s="3" t="s">
        <v>40</v>
      </c>
      <c r="M196" s="3" t="n">
        <v>35</v>
      </c>
      <c r="N196" s="4" t="n">
        <f aca="false">1750-M196</f>
        <v>1715</v>
      </c>
      <c r="O196" s="5" t="n">
        <v>127</v>
      </c>
    </row>
    <row r="197" customFormat="false" ht="12.75" hidden="false" customHeight="false" outlineLevel="0" collapsed="false">
      <c r="A197" s="10" t="n">
        <v>24</v>
      </c>
      <c r="B197" s="12" t="str">
        <f aca="false">LEFT(D197,1)</f>
        <v>P</v>
      </c>
      <c r="C197" s="12" t="str">
        <f aca="false">LEFT(D197,2)</f>
        <v>Pu</v>
      </c>
      <c r="D197" s="13" t="s">
        <v>119</v>
      </c>
      <c r="F197" s="2" t="str">
        <f aca="false">LEFT(H197,1)</f>
        <v>B</v>
      </c>
      <c r="G197" s="2" t="str">
        <f aca="false">LEFT(H197,2)</f>
        <v>Bö</v>
      </c>
      <c r="H197" s="3" t="s">
        <v>97</v>
      </c>
      <c r="K197" s="2" t="str">
        <f aca="false">LEFT(L197,1)</f>
        <v>B</v>
      </c>
      <c r="L197" s="3" t="s">
        <v>71</v>
      </c>
      <c r="M197" s="3" t="n">
        <v>41</v>
      </c>
      <c r="N197" s="4" t="n">
        <f aca="false">1750-M197</f>
        <v>1709</v>
      </c>
      <c r="O197" s="5" t="n">
        <v>127</v>
      </c>
    </row>
    <row r="198" customFormat="false" ht="12.75" hidden="false" customHeight="false" outlineLevel="0" collapsed="false">
      <c r="A198" s="10" t="n">
        <v>24</v>
      </c>
      <c r="B198" s="12" t="str">
        <f aca="false">LEFT(D198,1)</f>
        <v>P</v>
      </c>
      <c r="C198" s="12" t="str">
        <f aca="false">LEFT(D198,2)</f>
        <v>Pu</v>
      </c>
      <c r="D198" s="13" t="s">
        <v>119</v>
      </c>
      <c r="F198" s="11" t="str">
        <f aca="false">LEFT(H198,1)</f>
        <v>P</v>
      </c>
      <c r="G198" s="11" t="str">
        <f aca="false">LEFT(H198,2)</f>
        <v>Pu</v>
      </c>
      <c r="H198" s="14" t="s">
        <v>119</v>
      </c>
      <c r="K198" s="2" t="str">
        <f aca="false">LEFT(L198,1)</f>
        <v>A</v>
      </c>
      <c r="L198" s="3" t="s">
        <v>152</v>
      </c>
      <c r="M198" s="3" t="n">
        <v>15</v>
      </c>
      <c r="N198" s="4" t="n">
        <f aca="false">1750-M198</f>
        <v>1735</v>
      </c>
      <c r="O198" s="5" t="n">
        <v>127</v>
      </c>
    </row>
    <row r="199" customFormat="false" ht="12.75" hidden="false" customHeight="false" outlineLevel="0" collapsed="false">
      <c r="A199" s="10" t="n">
        <v>24</v>
      </c>
      <c r="B199" s="12" t="str">
        <f aca="false">LEFT(D199,1)</f>
        <v>P</v>
      </c>
      <c r="C199" s="12" t="str">
        <f aca="false">LEFT(D199,2)</f>
        <v>Pu</v>
      </c>
      <c r="D199" s="13" t="s">
        <v>119</v>
      </c>
      <c r="F199" s="11" t="str">
        <f aca="false">LEFT(H199,1)</f>
        <v>P</v>
      </c>
      <c r="G199" s="11" t="str">
        <f aca="false">LEFT(H199,2)</f>
        <v>Pu</v>
      </c>
      <c r="H199" s="14" t="s">
        <v>119</v>
      </c>
      <c r="K199" s="2" t="str">
        <f aca="false">LEFT(L199,1)</f>
        <v>A</v>
      </c>
      <c r="L199" s="3" t="s">
        <v>153</v>
      </c>
      <c r="M199" s="3" t="n">
        <v>12</v>
      </c>
      <c r="N199" s="4" t="n">
        <f aca="false">1750-M199</f>
        <v>1738</v>
      </c>
      <c r="O199" s="5" t="n">
        <v>127</v>
      </c>
    </row>
    <row r="200" customFormat="false" ht="12.75" hidden="false" customHeight="false" outlineLevel="0" collapsed="false">
      <c r="A200" s="10" t="n">
        <v>24</v>
      </c>
      <c r="B200" s="12" t="str">
        <f aca="false">LEFT(D200,1)</f>
        <v>P</v>
      </c>
      <c r="C200" s="12" t="str">
        <f aca="false">LEFT(D200,2)</f>
        <v>Pu</v>
      </c>
      <c r="D200" s="13" t="s">
        <v>119</v>
      </c>
      <c r="F200" s="11" t="str">
        <f aca="false">LEFT(H200,1)</f>
        <v>P</v>
      </c>
      <c r="G200" s="11" t="str">
        <f aca="false">LEFT(H200,2)</f>
        <v>Pu</v>
      </c>
      <c r="H200" s="14" t="s">
        <v>119</v>
      </c>
      <c r="K200" s="2" t="str">
        <f aca="false">LEFT(L200,1)</f>
        <v>J</v>
      </c>
      <c r="L200" s="3" t="s">
        <v>15</v>
      </c>
      <c r="M200" s="3" t="n">
        <v>3</v>
      </c>
      <c r="N200" s="4" t="n">
        <f aca="false">1750-M200</f>
        <v>1747</v>
      </c>
      <c r="O200" s="5" t="n">
        <v>127</v>
      </c>
    </row>
    <row r="201" customFormat="false" ht="12.75" hidden="false" customHeight="false" outlineLevel="0" collapsed="false">
      <c r="A201" s="10" t="n">
        <v>24</v>
      </c>
      <c r="B201" s="12" t="str">
        <f aca="false">LEFT(D201,1)</f>
        <v>P</v>
      </c>
      <c r="C201" s="12" t="str">
        <f aca="false">LEFT(D201,2)</f>
        <v>Pu</v>
      </c>
      <c r="D201" s="13" t="s">
        <v>119</v>
      </c>
      <c r="F201" s="2" t="str">
        <f aca="false">LEFT(H201,1)</f>
        <v>W</v>
      </c>
      <c r="G201" s="2" t="str">
        <f aca="false">LEFT(H201,2)</f>
        <v>We</v>
      </c>
      <c r="H201" s="3" t="s">
        <v>154</v>
      </c>
      <c r="K201" s="2" t="str">
        <f aca="false">LEFT(L201,1)</f>
        <v>H</v>
      </c>
      <c r="L201" s="3" t="s">
        <v>60</v>
      </c>
      <c r="M201" s="3" t="n">
        <v>26</v>
      </c>
      <c r="N201" s="4" t="n">
        <f aca="false">1750-M201</f>
        <v>1724</v>
      </c>
      <c r="O201" s="5" t="n">
        <v>127</v>
      </c>
    </row>
    <row r="202" customFormat="false" ht="12.75" hidden="false" customHeight="false" outlineLevel="0" collapsed="false">
      <c r="A202" s="10" t="n">
        <v>24</v>
      </c>
      <c r="B202" s="12" t="str">
        <f aca="false">LEFT(D202,1)</f>
        <v>P</v>
      </c>
      <c r="C202" s="12" t="str">
        <f aca="false">LEFT(D202,2)</f>
        <v>Pu</v>
      </c>
      <c r="D202" s="13" t="s">
        <v>119</v>
      </c>
      <c r="F202" s="2" t="str">
        <f aca="false">LEFT(H202,1)</f>
        <v>T</v>
      </c>
      <c r="G202" s="2" t="str">
        <f aca="false">LEFT(H202,2)</f>
        <v>Te</v>
      </c>
      <c r="H202" s="3" t="s">
        <v>155</v>
      </c>
      <c r="K202" s="2" t="str">
        <f aca="false">LEFT(L202,1)</f>
        <v>E</v>
      </c>
      <c r="L202" s="3" t="s">
        <v>88</v>
      </c>
      <c r="M202" s="3" t="n">
        <v>20</v>
      </c>
      <c r="N202" s="4" t="n">
        <f aca="false">1750-M202</f>
        <v>1730</v>
      </c>
      <c r="O202" s="5" t="n">
        <v>127</v>
      </c>
    </row>
    <row r="203" customFormat="false" ht="12.75" hidden="false" customHeight="false" outlineLevel="0" collapsed="false">
      <c r="A203" s="10" t="n">
        <v>24</v>
      </c>
      <c r="B203" s="12" t="str">
        <f aca="false">LEFT(D203,1)</f>
        <v>P</v>
      </c>
      <c r="C203" s="12" t="str">
        <f aca="false">LEFT(D203,2)</f>
        <v>Pu</v>
      </c>
      <c r="D203" s="13" t="s">
        <v>119</v>
      </c>
      <c r="F203" s="2" t="str">
        <f aca="false">LEFT(H203,1)</f>
        <v>D</v>
      </c>
      <c r="G203" s="2" t="str">
        <f aca="false">LEFT(H203,2)</f>
        <v>Da</v>
      </c>
      <c r="H203" s="3" t="s">
        <v>156</v>
      </c>
      <c r="K203" s="2" t="str">
        <f aca="false">LEFT(L203,1)</f>
        <v>J</v>
      </c>
      <c r="L203" s="3" t="s">
        <v>44</v>
      </c>
      <c r="M203" s="3" t="n">
        <v>14</v>
      </c>
      <c r="N203" s="4" t="n">
        <f aca="false">1750-M203</f>
        <v>1736</v>
      </c>
      <c r="O203" s="5" t="n">
        <v>127</v>
      </c>
    </row>
    <row r="204" customFormat="false" ht="12.75" hidden="false" customHeight="false" outlineLevel="0" collapsed="false">
      <c r="A204" s="1" t="n">
        <v>24</v>
      </c>
      <c r="B204" s="12" t="str">
        <f aca="false">LEFT(D204,1)</f>
        <v>P</v>
      </c>
      <c r="C204" s="12" t="str">
        <f aca="false">LEFT(D204,2)</f>
        <v>Pu</v>
      </c>
      <c r="D204" s="13" t="s">
        <v>119</v>
      </c>
      <c r="E204" s="13"/>
      <c r="F204" s="2" t="str">
        <f aca="false">LEFT(H204,1)</f>
        <v/>
      </c>
      <c r="G204" s="2" t="str">
        <f aca="false">LEFT(H204,2)</f>
        <v/>
      </c>
      <c r="K204" s="2" t="str">
        <f aca="false">LEFT(L204,1)</f>
        <v/>
      </c>
      <c r="O204" s="5" t="n">
        <v>127</v>
      </c>
    </row>
    <row r="205" customFormat="false" ht="12.75" hidden="false" customHeight="false" outlineLevel="0" collapsed="false">
      <c r="A205" s="10" t="n">
        <v>25</v>
      </c>
      <c r="B205" s="2" t="str">
        <f aca="false">LEFT(D205,1)</f>
        <v>B</v>
      </c>
      <c r="C205" s="2" t="str">
        <f aca="false">LEFT(D205,2)</f>
        <v>Bu</v>
      </c>
      <c r="D205" s="3" t="s">
        <v>134</v>
      </c>
      <c r="E205" s="3" t="s">
        <v>10</v>
      </c>
      <c r="F205" s="2" t="str">
        <f aca="false">LEFT(H205,1)</f>
        <v>L</v>
      </c>
      <c r="G205" s="2" t="str">
        <f aca="false">LEFT(H205,2)</f>
        <v>Lü</v>
      </c>
      <c r="H205" s="3" t="s">
        <v>76</v>
      </c>
      <c r="I205" s="3" t="s">
        <v>157</v>
      </c>
      <c r="K205" s="2" t="str">
        <f aca="false">LEFT(L205,1)</f>
        <v>J</v>
      </c>
      <c r="L205" s="3" t="s">
        <v>158</v>
      </c>
      <c r="M205" s="3" t="n">
        <v>33</v>
      </c>
      <c r="N205" s="4" t="n">
        <f aca="false">1750-M205</f>
        <v>1717</v>
      </c>
      <c r="O205" s="5" t="n">
        <v>127</v>
      </c>
    </row>
    <row r="206" customFormat="false" ht="12.75" hidden="false" customHeight="false" outlineLevel="0" collapsed="false">
      <c r="A206" s="10" t="n">
        <v>25</v>
      </c>
      <c r="B206" s="12" t="str">
        <f aca="false">LEFT(D206,1)</f>
        <v>B</v>
      </c>
      <c r="C206" s="12" t="str">
        <f aca="false">LEFT(D206,2)</f>
        <v>Bu</v>
      </c>
      <c r="D206" s="13" t="s">
        <v>134</v>
      </c>
      <c r="F206" s="2" t="str">
        <f aca="false">LEFT(H206,1)</f>
        <v>B</v>
      </c>
      <c r="G206" s="2" t="str">
        <f aca="false">LEFT(H206,2)</f>
        <v>Bu</v>
      </c>
      <c r="H206" s="16" t="s">
        <v>134</v>
      </c>
      <c r="K206" s="2" t="str">
        <f aca="false">LEFT(L206,1)</f>
        <v>A</v>
      </c>
      <c r="L206" s="3" t="s">
        <v>49</v>
      </c>
      <c r="M206" s="3" t="n">
        <v>4</v>
      </c>
      <c r="N206" s="4" t="n">
        <f aca="false">1750-M206</f>
        <v>1746</v>
      </c>
      <c r="O206" s="5" t="n">
        <v>127</v>
      </c>
    </row>
    <row r="207" customFormat="false" ht="12.75" hidden="false" customHeight="false" outlineLevel="0" collapsed="false">
      <c r="A207" s="10" t="n">
        <v>25</v>
      </c>
      <c r="B207" s="12" t="str">
        <f aca="false">LEFT(D207,1)</f>
        <v>B</v>
      </c>
      <c r="C207" s="12" t="str">
        <f aca="false">LEFT(D207,2)</f>
        <v>Bu</v>
      </c>
      <c r="D207" s="13" t="s">
        <v>134</v>
      </c>
      <c r="F207" s="2" t="str">
        <f aca="false">LEFT(H207,1)</f>
        <v>B</v>
      </c>
      <c r="G207" s="2" t="str">
        <f aca="false">LEFT(H207,2)</f>
        <v>Bu</v>
      </c>
      <c r="H207" s="16" t="s">
        <v>134</v>
      </c>
      <c r="K207" s="2" t="str">
        <f aca="false">LEFT(L207,1)</f>
        <v>J</v>
      </c>
      <c r="L207" s="3" t="s">
        <v>159</v>
      </c>
      <c r="M207" s="3" t="n">
        <v>12</v>
      </c>
      <c r="N207" s="4" t="n">
        <f aca="false">1750-M207</f>
        <v>1738</v>
      </c>
      <c r="O207" s="5" t="n">
        <v>127</v>
      </c>
    </row>
    <row r="208" customFormat="false" ht="12.75" hidden="false" customHeight="false" outlineLevel="0" collapsed="false">
      <c r="A208" s="10" t="n">
        <v>25</v>
      </c>
      <c r="B208" s="12" t="str">
        <f aca="false">LEFT(D208,1)</f>
        <v>B</v>
      </c>
      <c r="C208" s="12" t="str">
        <f aca="false">LEFT(D208,2)</f>
        <v>Bu</v>
      </c>
      <c r="D208" s="13" t="s">
        <v>134</v>
      </c>
      <c r="F208" s="11" t="str">
        <f aca="false">LEFT(H208,1)</f>
        <v>B</v>
      </c>
      <c r="G208" s="11" t="str">
        <f aca="false">LEFT(H208,2)</f>
        <v>Bu</v>
      </c>
      <c r="H208" s="14" t="s">
        <v>134</v>
      </c>
      <c r="K208" s="2" t="str">
        <f aca="false">LEFT(L208,1)</f>
        <v>J</v>
      </c>
      <c r="L208" s="3" t="s">
        <v>40</v>
      </c>
      <c r="M208" s="3" t="n">
        <v>11</v>
      </c>
      <c r="N208" s="4" t="n">
        <f aca="false">1750-M208</f>
        <v>1739</v>
      </c>
      <c r="O208" s="5" t="n">
        <v>127</v>
      </c>
    </row>
    <row r="209" customFormat="false" ht="12.75" hidden="false" customHeight="false" outlineLevel="0" collapsed="false">
      <c r="A209" s="10" t="n">
        <v>25</v>
      </c>
      <c r="B209" s="12" t="str">
        <f aca="false">LEFT(D209,1)</f>
        <v>B</v>
      </c>
      <c r="C209" s="12" t="str">
        <f aca="false">LEFT(D209,2)</f>
        <v>Bu</v>
      </c>
      <c r="D209" s="13" t="s">
        <v>134</v>
      </c>
      <c r="F209" s="11" t="str">
        <f aca="false">LEFT(H209,1)</f>
        <v>B</v>
      </c>
      <c r="G209" s="11" t="str">
        <f aca="false">LEFT(H209,2)</f>
        <v>Bu</v>
      </c>
      <c r="H209" s="14" t="s">
        <v>134</v>
      </c>
      <c r="K209" s="2" t="str">
        <f aca="false">LEFT(L209,1)</f>
        <v>W</v>
      </c>
      <c r="L209" s="3" t="s">
        <v>160</v>
      </c>
      <c r="M209" s="3" t="n">
        <v>8</v>
      </c>
      <c r="N209" s="4" t="n">
        <f aca="false">1750-M209</f>
        <v>1742</v>
      </c>
      <c r="O209" s="5" t="n">
        <v>127</v>
      </c>
    </row>
    <row r="210" customFormat="false" ht="12.75" hidden="false" customHeight="false" outlineLevel="0" collapsed="false">
      <c r="A210" s="1" t="n">
        <v>25</v>
      </c>
      <c r="B210" s="12" t="str">
        <f aca="false">LEFT(D210,1)</f>
        <v>B</v>
      </c>
      <c r="C210" s="12" t="str">
        <f aca="false">LEFT(D210,2)</f>
        <v>Bu</v>
      </c>
      <c r="D210" s="13" t="s">
        <v>134</v>
      </c>
      <c r="F210" s="2" t="str">
        <f aca="false">LEFT(H210,1)</f>
        <v/>
      </c>
      <c r="G210" s="2" t="str">
        <f aca="false">LEFT(H210,2)</f>
        <v/>
      </c>
      <c r="K210" s="2" t="str">
        <f aca="false">LEFT(L210,1)</f>
        <v/>
      </c>
      <c r="O210" s="5" t="n">
        <v>127</v>
      </c>
    </row>
    <row r="211" customFormat="false" ht="12.75" hidden="false" customHeight="false" outlineLevel="0" collapsed="false">
      <c r="A211" s="10" t="n">
        <v>26</v>
      </c>
      <c r="B211" s="2" t="str">
        <f aca="false">LEFT(D211,1)</f>
        <v>K</v>
      </c>
      <c r="C211" s="2" t="str">
        <f aca="false">LEFT(D211,2)</f>
        <v>Kn</v>
      </c>
      <c r="D211" s="3" t="s">
        <v>161</v>
      </c>
      <c r="E211" s="3" t="s">
        <v>26</v>
      </c>
      <c r="F211" s="2" t="str">
        <f aca="false">LEFT(H211,1)</f>
        <v>K</v>
      </c>
      <c r="G211" s="2" t="str">
        <f aca="false">LEFT(H211,2)</f>
        <v>Kn</v>
      </c>
      <c r="H211" s="3" t="s">
        <v>161</v>
      </c>
      <c r="K211" s="2" t="str">
        <f aca="false">LEFT(L211,1)</f>
        <v>A</v>
      </c>
      <c r="L211" s="3" t="s">
        <v>162</v>
      </c>
      <c r="M211" s="3" t="n">
        <v>36</v>
      </c>
      <c r="N211" s="4" t="n">
        <f aca="false">1750-M211</f>
        <v>1714</v>
      </c>
      <c r="O211" s="5" t="n">
        <v>127</v>
      </c>
    </row>
    <row r="212" customFormat="false" ht="12.75" hidden="false" customHeight="false" outlineLevel="0" collapsed="false">
      <c r="A212" s="10" t="n">
        <v>26</v>
      </c>
      <c r="B212" s="12" t="str">
        <f aca="false">LEFT(D212,1)</f>
        <v>K</v>
      </c>
      <c r="C212" s="12" t="str">
        <f aca="false">LEFT(D212,2)</f>
        <v>Kn</v>
      </c>
      <c r="D212" s="13" t="s">
        <v>161</v>
      </c>
      <c r="F212" s="2" t="str">
        <f aca="false">LEFT(H212,1)</f>
        <v>P</v>
      </c>
      <c r="G212" s="2" t="str">
        <f aca="false">LEFT(H212,2)</f>
        <v>Pl</v>
      </c>
      <c r="H212" s="3" t="s">
        <v>163</v>
      </c>
      <c r="K212" s="2" t="str">
        <f aca="false">LEFT(L212,1)</f>
        <v>A</v>
      </c>
      <c r="L212" s="3" t="s">
        <v>14</v>
      </c>
      <c r="M212" s="3" t="n">
        <v>40</v>
      </c>
      <c r="N212" s="4" t="n">
        <f aca="false">1750-M212</f>
        <v>1710</v>
      </c>
      <c r="O212" s="5" t="n">
        <v>127</v>
      </c>
    </row>
    <row r="213" customFormat="false" ht="12.75" hidden="false" customHeight="false" outlineLevel="0" collapsed="false">
      <c r="A213" s="10" t="n">
        <v>26</v>
      </c>
      <c r="B213" s="12" t="str">
        <f aca="false">LEFT(D213,1)</f>
        <v>K</v>
      </c>
      <c r="C213" s="12" t="str">
        <f aca="false">LEFT(D213,2)</f>
        <v>Kn</v>
      </c>
      <c r="D213" s="13" t="s">
        <v>161</v>
      </c>
      <c r="F213" s="2" t="str">
        <f aca="false">LEFT(H213,1)</f>
        <v>B</v>
      </c>
      <c r="G213" s="2" t="str">
        <f aca="false">LEFT(H213,2)</f>
        <v>Br</v>
      </c>
      <c r="H213" s="3" t="s">
        <v>164</v>
      </c>
      <c r="I213" s="3" t="s">
        <v>165</v>
      </c>
      <c r="K213" s="2" t="str">
        <f aca="false">LEFT(L213,1)</f>
        <v>W</v>
      </c>
      <c r="L213" s="3" t="s">
        <v>160</v>
      </c>
      <c r="M213" s="3" t="n">
        <v>60</v>
      </c>
      <c r="N213" s="4" t="n">
        <f aca="false">1750-M213</f>
        <v>1690</v>
      </c>
      <c r="O213" s="5" t="n">
        <v>127</v>
      </c>
    </row>
    <row r="214" customFormat="false" ht="12.75" hidden="false" customHeight="false" outlineLevel="0" collapsed="false">
      <c r="A214" s="10" t="n">
        <v>26</v>
      </c>
      <c r="B214" s="12" t="str">
        <f aca="false">LEFT(D214,1)</f>
        <v>K</v>
      </c>
      <c r="C214" s="12" t="str">
        <f aca="false">LEFT(D214,2)</f>
        <v>Kn</v>
      </c>
      <c r="D214" s="13" t="s">
        <v>161</v>
      </c>
      <c r="F214" s="11" t="str">
        <f aca="false">LEFT(H214,1)</f>
        <v>K</v>
      </c>
      <c r="G214" s="11" t="str">
        <f aca="false">LEFT(H214,2)</f>
        <v>Kn</v>
      </c>
      <c r="H214" s="14" t="s">
        <v>161</v>
      </c>
      <c r="K214" s="2" t="str">
        <f aca="false">LEFT(L214,1)</f>
        <v>J</v>
      </c>
      <c r="L214" s="3" t="s">
        <v>15</v>
      </c>
      <c r="M214" s="3" t="n">
        <v>14.5</v>
      </c>
      <c r="N214" s="4" t="n">
        <f aca="false">1750-M214</f>
        <v>1735.5</v>
      </c>
      <c r="O214" s="5" t="n">
        <v>127</v>
      </c>
    </row>
    <row r="215" customFormat="false" ht="12.75" hidden="false" customHeight="false" outlineLevel="0" collapsed="false">
      <c r="A215" s="1" t="n">
        <v>26</v>
      </c>
      <c r="B215" s="12" t="str">
        <f aca="false">LEFT(D215,1)</f>
        <v>K</v>
      </c>
      <c r="C215" s="12" t="str">
        <f aca="false">LEFT(D215,2)</f>
        <v>Kn</v>
      </c>
      <c r="D215" s="13" t="s">
        <v>161</v>
      </c>
      <c r="F215" s="2" t="str">
        <f aca="false">LEFT(H215,1)</f>
        <v/>
      </c>
      <c r="G215" s="2" t="str">
        <f aca="false">LEFT(H215,2)</f>
        <v/>
      </c>
      <c r="K215" s="2" t="str">
        <f aca="false">LEFT(L215,1)</f>
        <v/>
      </c>
      <c r="O215" s="5" t="n">
        <v>127</v>
      </c>
    </row>
    <row r="216" customFormat="false" ht="12.75" hidden="false" customHeight="false" outlineLevel="0" collapsed="false">
      <c r="A216" s="10" t="n">
        <v>27</v>
      </c>
      <c r="B216" s="2" t="str">
        <f aca="false">LEFT(D216,1)</f>
        <v>W</v>
      </c>
      <c r="C216" s="2" t="str">
        <f aca="false">LEFT(D216,2)</f>
        <v>Wy</v>
      </c>
      <c r="D216" s="3" t="s">
        <v>166</v>
      </c>
      <c r="E216" s="3" t="s">
        <v>167</v>
      </c>
      <c r="F216" s="2" t="str">
        <f aca="false">LEFT(H216,1)</f>
        <v>W</v>
      </c>
      <c r="G216" s="2" t="str">
        <f aca="false">LEFT(H216,2)</f>
        <v>Wy</v>
      </c>
      <c r="H216" s="3" t="s">
        <v>166</v>
      </c>
      <c r="K216" s="2" t="str">
        <f aca="false">LEFT(L216,1)</f>
        <v>J</v>
      </c>
      <c r="L216" s="3" t="s">
        <v>84</v>
      </c>
      <c r="M216" s="3" t="n">
        <v>42</v>
      </c>
      <c r="N216" s="4" t="n">
        <f aca="false">1750-M216</f>
        <v>1708</v>
      </c>
      <c r="O216" s="5" t="n">
        <v>127</v>
      </c>
    </row>
    <row r="217" customFormat="false" ht="12.75" hidden="false" customHeight="false" outlineLevel="0" collapsed="false">
      <c r="A217" s="10" t="n">
        <v>27</v>
      </c>
      <c r="B217" s="12" t="str">
        <f aca="false">LEFT(D217,1)</f>
        <v>W</v>
      </c>
      <c r="C217" s="12" t="str">
        <f aca="false">LEFT(D217,2)</f>
        <v>Wy</v>
      </c>
      <c r="D217" s="13" t="s">
        <v>166</v>
      </c>
      <c r="F217" s="2" t="str">
        <f aca="false">LEFT(H217,1)</f>
        <v>R</v>
      </c>
      <c r="G217" s="2" t="str">
        <f aca="false">LEFT(H217,2)</f>
        <v>Ra</v>
      </c>
      <c r="H217" s="3" t="s">
        <v>129</v>
      </c>
      <c r="K217" s="2" t="str">
        <f aca="false">LEFT(L217,1)</f>
        <v>E</v>
      </c>
      <c r="L217" s="3" t="s">
        <v>88</v>
      </c>
      <c r="M217" s="3" t="n">
        <v>52</v>
      </c>
      <c r="N217" s="4" t="n">
        <f aca="false">1750-M217</f>
        <v>1698</v>
      </c>
      <c r="O217" s="5" t="n">
        <v>127</v>
      </c>
    </row>
    <row r="218" customFormat="false" ht="12.75" hidden="false" customHeight="false" outlineLevel="0" collapsed="false">
      <c r="A218" s="10" t="n">
        <v>27</v>
      </c>
      <c r="B218" s="12" t="str">
        <f aca="false">LEFT(D218,1)</f>
        <v>W</v>
      </c>
      <c r="C218" s="12" t="str">
        <f aca="false">LEFT(D218,2)</f>
        <v>Wy</v>
      </c>
      <c r="D218" s="13" t="s">
        <v>166</v>
      </c>
      <c r="F218" s="11" t="str">
        <f aca="false">LEFT(H218,1)</f>
        <v>W</v>
      </c>
      <c r="G218" s="11" t="str">
        <f aca="false">LEFT(H218,2)</f>
        <v>Wy</v>
      </c>
      <c r="H218" s="14" t="s">
        <v>166</v>
      </c>
      <c r="K218" s="2" t="str">
        <f aca="false">LEFT(L218,1)</f>
        <v>J</v>
      </c>
      <c r="L218" s="3" t="s">
        <v>111</v>
      </c>
      <c r="M218" s="3" t="n">
        <v>23</v>
      </c>
      <c r="N218" s="4" t="n">
        <f aca="false">1750-M218</f>
        <v>1727</v>
      </c>
      <c r="O218" s="5" t="n">
        <v>127</v>
      </c>
    </row>
    <row r="219" customFormat="false" ht="12.75" hidden="false" customHeight="false" outlineLevel="0" collapsed="false">
      <c r="A219" s="10" t="n">
        <v>27</v>
      </c>
      <c r="B219" s="12" t="str">
        <f aca="false">LEFT(D219,1)</f>
        <v>W</v>
      </c>
      <c r="C219" s="12" t="str">
        <f aca="false">LEFT(D219,2)</f>
        <v>Wy</v>
      </c>
      <c r="D219" s="13" t="s">
        <v>166</v>
      </c>
      <c r="F219" s="11" t="str">
        <f aca="false">LEFT(H219,1)</f>
        <v>W</v>
      </c>
      <c r="G219" s="11" t="str">
        <f aca="false">LEFT(H219,2)</f>
        <v>Wy</v>
      </c>
      <c r="H219" s="14" t="s">
        <v>166</v>
      </c>
      <c r="K219" s="2" t="str">
        <f aca="false">LEFT(L219,1)</f>
        <v>I</v>
      </c>
      <c r="L219" s="3" t="s">
        <v>72</v>
      </c>
      <c r="M219" s="3" t="n">
        <v>18</v>
      </c>
      <c r="N219" s="4" t="n">
        <f aca="false">1750-M219</f>
        <v>1732</v>
      </c>
      <c r="O219" s="5" t="n">
        <v>127</v>
      </c>
    </row>
    <row r="220" customFormat="false" ht="12.75" hidden="false" customHeight="false" outlineLevel="0" collapsed="false">
      <c r="A220" s="10" t="n">
        <v>27</v>
      </c>
      <c r="B220" s="12" t="str">
        <f aca="false">LEFT(D220,1)</f>
        <v>W</v>
      </c>
      <c r="C220" s="12" t="str">
        <f aca="false">LEFT(D220,2)</f>
        <v>Wy</v>
      </c>
      <c r="D220" s="13" t="s">
        <v>166</v>
      </c>
      <c r="F220" s="11" t="str">
        <f aca="false">LEFT(H220,1)</f>
        <v>W</v>
      </c>
      <c r="G220" s="11" t="str">
        <f aca="false">LEFT(H220,2)</f>
        <v>Wy</v>
      </c>
      <c r="H220" s="14" t="s">
        <v>166</v>
      </c>
      <c r="K220" s="2" t="str">
        <f aca="false">LEFT(L220,1)</f>
        <v>E</v>
      </c>
      <c r="L220" s="3" t="s">
        <v>88</v>
      </c>
      <c r="M220" s="3" t="n">
        <v>12</v>
      </c>
      <c r="N220" s="4" t="n">
        <f aca="false">1750-M220</f>
        <v>1738</v>
      </c>
      <c r="O220" s="5" t="n">
        <v>127</v>
      </c>
    </row>
    <row r="221" customFormat="false" ht="12.75" hidden="false" customHeight="false" outlineLevel="0" collapsed="false">
      <c r="A221" s="1" t="n">
        <v>27</v>
      </c>
      <c r="B221" s="12" t="str">
        <f aca="false">LEFT(D221,1)</f>
        <v>W</v>
      </c>
      <c r="C221" s="12" t="str">
        <f aca="false">LEFT(D221,2)</f>
        <v>Wy</v>
      </c>
      <c r="D221" s="13" t="s">
        <v>166</v>
      </c>
      <c r="F221" s="2" t="str">
        <f aca="false">LEFT(H221,1)</f>
        <v/>
      </c>
      <c r="G221" s="2" t="str">
        <f aca="false">LEFT(H221,2)</f>
        <v/>
      </c>
      <c r="K221" s="2" t="str">
        <f aca="false">LEFT(L221,1)</f>
        <v/>
      </c>
      <c r="O221" s="5" t="n">
        <v>127</v>
      </c>
    </row>
    <row r="222" customFormat="false" ht="12.75" hidden="false" customHeight="false" outlineLevel="0" collapsed="false">
      <c r="A222" s="10" t="n">
        <v>28</v>
      </c>
      <c r="B222" s="2" t="str">
        <f aca="false">LEFT(D222,1)</f>
        <v>H</v>
      </c>
      <c r="C222" s="2" t="str">
        <f aca="false">LEFT(D222,2)</f>
        <v>He</v>
      </c>
      <c r="D222" s="19" t="s">
        <v>168</v>
      </c>
      <c r="E222" s="19" t="s">
        <v>169</v>
      </c>
      <c r="F222" s="2" t="str">
        <f aca="false">LEFT(H222,1)</f>
        <v>P</v>
      </c>
      <c r="G222" s="2" t="str">
        <f aca="false">LEFT(H222,2)</f>
        <v>Pe</v>
      </c>
      <c r="H222" s="3" t="s">
        <v>170</v>
      </c>
      <c r="I222" s="3" t="s">
        <v>171</v>
      </c>
      <c r="K222" s="2" t="str">
        <f aca="false">LEFT(L222,1)</f>
        <v>M</v>
      </c>
      <c r="L222" s="3" t="s">
        <v>172</v>
      </c>
      <c r="M222" s="3" t="n">
        <v>32</v>
      </c>
      <c r="N222" s="4" t="n">
        <f aca="false">1750-M222</f>
        <v>1718</v>
      </c>
      <c r="O222" s="5" t="n">
        <v>127</v>
      </c>
    </row>
    <row r="223" customFormat="false" ht="12.75" hidden="false" customHeight="false" outlineLevel="0" collapsed="false">
      <c r="A223" s="10" t="n">
        <v>28</v>
      </c>
      <c r="B223" s="12" t="str">
        <f aca="false">LEFT(D223,1)</f>
        <v>H</v>
      </c>
      <c r="C223" s="12" t="str">
        <f aca="false">LEFT(D223,2)</f>
        <v>He</v>
      </c>
      <c r="D223" s="13" t="s">
        <v>168</v>
      </c>
      <c r="E223" s="13" t="s">
        <v>173</v>
      </c>
      <c r="F223" s="11" t="str">
        <f aca="false">LEFT(H223,1)</f>
        <v>S</v>
      </c>
      <c r="G223" s="11" t="str">
        <f aca="false">LEFT(H223,2)</f>
        <v>Sc</v>
      </c>
      <c r="H223" s="14" t="s">
        <v>62</v>
      </c>
      <c r="K223" s="2" t="str">
        <f aca="false">LEFT(L223,1)</f>
        <v>G</v>
      </c>
      <c r="L223" s="3" t="s">
        <v>32</v>
      </c>
      <c r="M223" s="3" t="n">
        <v>4</v>
      </c>
      <c r="N223" s="4" t="n">
        <f aca="false">1750-M223</f>
        <v>1746</v>
      </c>
      <c r="O223" s="5" t="n">
        <v>127</v>
      </c>
    </row>
    <row r="224" customFormat="false" ht="12.75" hidden="false" customHeight="false" outlineLevel="0" collapsed="false">
      <c r="A224" s="10" t="n">
        <v>28</v>
      </c>
      <c r="B224" s="12" t="str">
        <f aca="false">LEFT(D224,1)</f>
        <v>H</v>
      </c>
      <c r="C224" s="12" t="str">
        <f aca="false">LEFT(D224,2)</f>
        <v>He</v>
      </c>
      <c r="D224" s="13" t="s">
        <v>168</v>
      </c>
      <c r="E224" s="13" t="s">
        <v>173</v>
      </c>
      <c r="F224" s="11" t="str">
        <f aca="false">LEFT(H224,1)</f>
        <v>S</v>
      </c>
      <c r="G224" s="11" t="str">
        <f aca="false">LEFT(H224,2)</f>
        <v>Sc</v>
      </c>
      <c r="H224" s="14" t="s">
        <v>62</v>
      </c>
      <c r="K224" s="2" t="str">
        <f aca="false">LEFT(L224,1)</f>
        <v>J</v>
      </c>
      <c r="L224" s="3" t="s">
        <v>40</v>
      </c>
      <c r="M224" s="3" t="n">
        <v>11.5</v>
      </c>
      <c r="N224" s="4" t="n">
        <f aca="false">1750-M224</f>
        <v>1738.5</v>
      </c>
      <c r="O224" s="5" t="n">
        <v>127</v>
      </c>
    </row>
    <row r="225" customFormat="false" ht="12.75" hidden="false" customHeight="false" outlineLevel="0" collapsed="false">
      <c r="A225" s="1" t="n">
        <v>28</v>
      </c>
      <c r="B225" s="12" t="str">
        <f aca="false">LEFT(D225,1)</f>
        <v>H</v>
      </c>
      <c r="C225" s="12" t="str">
        <f aca="false">LEFT(D225,2)</f>
        <v>He</v>
      </c>
      <c r="D225" s="13" t="s">
        <v>168</v>
      </c>
      <c r="E225" s="13" t="s">
        <v>173</v>
      </c>
      <c r="F225" s="2" t="str">
        <f aca="false">LEFT(H225,1)</f>
        <v/>
      </c>
      <c r="G225" s="2" t="str">
        <f aca="false">LEFT(H225,2)</f>
        <v/>
      </c>
      <c r="K225" s="2" t="str">
        <f aca="false">LEFT(L225,1)</f>
        <v/>
      </c>
      <c r="O225" s="5" t="n">
        <v>127</v>
      </c>
    </row>
    <row r="226" customFormat="false" ht="12.75" hidden="false" customHeight="false" outlineLevel="0" collapsed="false">
      <c r="A226" s="10" t="n">
        <v>29</v>
      </c>
      <c r="B226" s="2" t="str">
        <f aca="false">LEFT(D226,1)</f>
        <v>G</v>
      </c>
      <c r="C226" s="2" t="str">
        <f aca="false">LEFT(D226,2)</f>
        <v>Gr</v>
      </c>
      <c r="D226" s="3" t="s">
        <v>174</v>
      </c>
      <c r="E226" s="3" t="s">
        <v>26</v>
      </c>
      <c r="F226" s="2" t="str">
        <f aca="false">LEFT(H226,1)</f>
        <v>S</v>
      </c>
      <c r="G226" s="2" t="str">
        <f aca="false">LEFT(H226,2)</f>
        <v>Sc</v>
      </c>
      <c r="H226" s="3" t="s">
        <v>62</v>
      </c>
      <c r="I226" s="3" t="s">
        <v>175</v>
      </c>
      <c r="K226" s="2" t="str">
        <f aca="false">LEFT(L226,1)</f>
        <v>A</v>
      </c>
      <c r="L226" s="3" t="s">
        <v>176</v>
      </c>
      <c r="M226" s="3" t="n">
        <v>59</v>
      </c>
      <c r="N226" s="4" t="n">
        <f aca="false">1750-M226</f>
        <v>1691</v>
      </c>
      <c r="O226" s="5" t="n">
        <v>127</v>
      </c>
    </row>
    <row r="227" customFormat="false" ht="12.75" hidden="false" customHeight="false" outlineLevel="0" collapsed="false">
      <c r="A227" s="10" t="n">
        <v>29</v>
      </c>
      <c r="B227" s="12" t="str">
        <f aca="false">LEFT(D227,1)</f>
        <v>G</v>
      </c>
      <c r="C227" s="12" t="str">
        <f aca="false">LEFT(D227,2)</f>
        <v>Gr</v>
      </c>
      <c r="D227" s="13" t="s">
        <v>174</v>
      </c>
      <c r="F227" s="2" t="str">
        <f aca="false">LEFT(H227,1)</f>
        <v>G</v>
      </c>
      <c r="G227" s="2" t="str">
        <f aca="false">LEFT(H227,2)</f>
        <v>Gr</v>
      </c>
      <c r="H227" s="16" t="s">
        <v>174</v>
      </c>
      <c r="K227" s="2" t="str">
        <f aca="false">LEFT(L227,1)</f>
        <v>A</v>
      </c>
      <c r="L227" s="3" t="s">
        <v>18</v>
      </c>
      <c r="M227" s="3" t="n">
        <v>64</v>
      </c>
      <c r="N227" s="4" t="n">
        <f aca="false">1750-M227</f>
        <v>1686</v>
      </c>
      <c r="O227" s="5" t="n">
        <v>127</v>
      </c>
    </row>
    <row r="228" customFormat="false" ht="12.75" hidden="false" customHeight="false" outlineLevel="0" collapsed="false">
      <c r="A228" s="10" t="n">
        <v>29</v>
      </c>
      <c r="B228" s="12" t="str">
        <f aca="false">LEFT(D228,1)</f>
        <v>G</v>
      </c>
      <c r="C228" s="12" t="str">
        <f aca="false">LEFT(D228,2)</f>
        <v>Gr</v>
      </c>
      <c r="D228" s="13" t="s">
        <v>174</v>
      </c>
      <c r="F228" s="2" t="str">
        <f aca="false">LEFT(H228,1)</f>
        <v>V</v>
      </c>
      <c r="G228" s="2" t="str">
        <f aca="false">LEFT(H228,2)</f>
        <v>Va</v>
      </c>
      <c r="H228" s="3" t="s">
        <v>177</v>
      </c>
      <c r="K228" s="2" t="str">
        <f aca="false">LEFT(L228,1)</f>
        <v>C</v>
      </c>
      <c r="L228" s="3" t="s">
        <v>178</v>
      </c>
      <c r="M228" s="3" t="n">
        <v>42</v>
      </c>
      <c r="N228" s="4" t="n">
        <f aca="false">1750-M228</f>
        <v>1708</v>
      </c>
      <c r="O228" s="5" t="n">
        <v>127</v>
      </c>
    </row>
    <row r="229" customFormat="false" ht="12.75" hidden="false" customHeight="false" outlineLevel="0" collapsed="false">
      <c r="A229" s="10" t="n">
        <v>29</v>
      </c>
      <c r="B229" s="12" t="str">
        <f aca="false">LEFT(D229,1)</f>
        <v>G</v>
      </c>
      <c r="C229" s="12" t="str">
        <f aca="false">LEFT(D229,2)</f>
        <v>Gr</v>
      </c>
      <c r="D229" s="13" t="s">
        <v>174</v>
      </c>
      <c r="F229" s="2" t="str">
        <f aca="false">LEFT(H229,1)</f>
        <v>G</v>
      </c>
      <c r="G229" s="2" t="str">
        <f aca="false">LEFT(H229,2)</f>
        <v>Gr</v>
      </c>
      <c r="H229" s="16" t="s">
        <v>174</v>
      </c>
      <c r="K229" s="2" t="str">
        <f aca="false">LEFT(L229,1)</f>
        <v>J</v>
      </c>
      <c r="L229" s="3" t="s">
        <v>53</v>
      </c>
      <c r="M229" s="3" t="n">
        <v>33</v>
      </c>
      <c r="N229" s="4" t="n">
        <f aca="false">1750-M229</f>
        <v>1717</v>
      </c>
      <c r="O229" s="5" t="n">
        <v>127</v>
      </c>
    </row>
    <row r="230" customFormat="false" ht="12.75" hidden="false" customHeight="false" outlineLevel="0" collapsed="false">
      <c r="A230" s="10" t="n">
        <v>29</v>
      </c>
      <c r="B230" s="12" t="str">
        <f aca="false">LEFT(D230,1)</f>
        <v>G</v>
      </c>
      <c r="C230" s="12" t="str">
        <f aca="false">LEFT(D230,2)</f>
        <v>Gr</v>
      </c>
      <c r="D230" s="13" t="s">
        <v>174</v>
      </c>
      <c r="F230" s="2" t="str">
        <f aca="false">LEFT(H230,1)</f>
        <v>G</v>
      </c>
      <c r="G230" s="11" t="str">
        <f aca="false">LEFT(H230,2)</f>
        <v>Gr</v>
      </c>
      <c r="H230" s="14" t="s">
        <v>174</v>
      </c>
      <c r="K230" s="2" t="str">
        <f aca="false">LEFT(L230,1)</f>
        <v>J</v>
      </c>
      <c r="L230" s="3" t="s">
        <v>111</v>
      </c>
      <c r="M230" s="3" t="n">
        <v>9</v>
      </c>
      <c r="N230" s="4" t="n">
        <f aca="false">1750-M230</f>
        <v>1741</v>
      </c>
      <c r="O230" s="5" t="n">
        <v>127</v>
      </c>
    </row>
    <row r="231" customFormat="false" ht="12.75" hidden="false" customHeight="false" outlineLevel="0" collapsed="false">
      <c r="A231" s="10" t="n">
        <v>29</v>
      </c>
      <c r="B231" s="12" t="str">
        <f aca="false">LEFT(D231,1)</f>
        <v>G</v>
      </c>
      <c r="C231" s="12" t="str">
        <f aca="false">LEFT(D231,2)</f>
        <v>Gr</v>
      </c>
      <c r="D231" s="13" t="s">
        <v>174</v>
      </c>
      <c r="F231" s="2" t="str">
        <f aca="false">LEFT(H231,1)</f>
        <v>G</v>
      </c>
      <c r="G231" s="11" t="str">
        <f aca="false">LEFT(H231,2)</f>
        <v>Gr</v>
      </c>
      <c r="H231" s="14" t="s">
        <v>174</v>
      </c>
      <c r="K231" s="2" t="str">
        <f aca="false">LEFT(L231,1)</f>
        <v>A</v>
      </c>
      <c r="L231" s="3" t="s">
        <v>179</v>
      </c>
      <c r="M231" s="3" t="n">
        <v>6</v>
      </c>
      <c r="N231" s="4" t="n">
        <f aca="false">1750-M231</f>
        <v>1744</v>
      </c>
      <c r="O231" s="5" t="n">
        <v>127</v>
      </c>
    </row>
    <row r="232" customFormat="false" ht="12.75" hidden="false" customHeight="false" outlineLevel="0" collapsed="false">
      <c r="A232" s="10" t="n">
        <v>29</v>
      </c>
      <c r="B232" s="12" t="str">
        <f aca="false">LEFT(D232,1)</f>
        <v>G</v>
      </c>
      <c r="C232" s="12" t="str">
        <f aca="false">LEFT(D232,2)</f>
        <v>Gr</v>
      </c>
      <c r="D232" s="13" t="s">
        <v>174</v>
      </c>
      <c r="F232" s="2" t="str">
        <f aca="false">LEFT(H232,1)</f>
        <v>G</v>
      </c>
      <c r="G232" s="11" t="str">
        <f aca="false">LEFT(H232,2)</f>
        <v>Gr</v>
      </c>
      <c r="H232" s="14" t="s">
        <v>174</v>
      </c>
      <c r="K232" s="2" t="str">
        <f aca="false">LEFT(L232,1)</f>
        <v>A</v>
      </c>
      <c r="L232" s="3" t="s">
        <v>180</v>
      </c>
      <c r="M232" s="3" t="n">
        <v>3</v>
      </c>
      <c r="N232" s="4" t="n">
        <f aca="false">1750-M232</f>
        <v>1747</v>
      </c>
      <c r="O232" s="5" t="n">
        <v>127</v>
      </c>
    </row>
    <row r="233" customFormat="false" ht="12.75" hidden="false" customHeight="false" outlineLevel="0" collapsed="false">
      <c r="A233" s="10" t="n">
        <v>29</v>
      </c>
      <c r="B233" s="12" t="str">
        <f aca="false">LEFT(D233,1)</f>
        <v>G</v>
      </c>
      <c r="C233" s="12" t="str">
        <f aca="false">LEFT(D233,2)</f>
        <v>Gr</v>
      </c>
      <c r="D233" s="13" t="s">
        <v>174</v>
      </c>
      <c r="F233" s="2" t="str">
        <f aca="false">LEFT(H233,1)</f>
        <v>K</v>
      </c>
      <c r="G233" s="2" t="str">
        <f aca="false">LEFT(H233,2)</f>
        <v>Kn</v>
      </c>
      <c r="H233" s="3" t="s">
        <v>161</v>
      </c>
      <c r="K233" s="2" t="str">
        <f aca="false">LEFT(L233,1)</f>
        <v>A</v>
      </c>
      <c r="L233" s="3" t="s">
        <v>181</v>
      </c>
      <c r="M233" s="3" t="n">
        <v>45</v>
      </c>
      <c r="N233" s="4" t="n">
        <f aca="false">1750-M233</f>
        <v>1705</v>
      </c>
      <c r="O233" s="5" t="n">
        <v>127</v>
      </c>
    </row>
    <row r="234" customFormat="false" ht="12.75" hidden="false" customHeight="false" outlineLevel="0" collapsed="false">
      <c r="A234" s="10" t="n">
        <v>29</v>
      </c>
      <c r="B234" s="12" t="str">
        <f aca="false">LEFT(D234,1)</f>
        <v>G</v>
      </c>
      <c r="C234" s="12" t="str">
        <f aca="false">LEFT(D234,2)</f>
        <v>Gr</v>
      </c>
      <c r="D234" s="13" t="s">
        <v>174</v>
      </c>
      <c r="F234" s="2" t="str">
        <f aca="false">LEFT(H234,1)</f>
        <v>H</v>
      </c>
      <c r="G234" s="2" t="str">
        <f aca="false">LEFT(H234,2)</f>
        <v>Hü</v>
      </c>
      <c r="H234" s="3" t="s">
        <v>182</v>
      </c>
      <c r="I234" s="3" t="s">
        <v>63</v>
      </c>
      <c r="K234" s="2" t="str">
        <f aca="false">LEFT(L234,1)</f>
        <v>A</v>
      </c>
      <c r="L234" s="3" t="s">
        <v>92</v>
      </c>
      <c r="M234" s="3" t="n">
        <v>24</v>
      </c>
      <c r="N234" s="4" t="n">
        <f aca="false">1750-M234</f>
        <v>1726</v>
      </c>
      <c r="O234" s="5" t="n">
        <v>127</v>
      </c>
    </row>
    <row r="235" customFormat="false" ht="12.75" hidden="false" customHeight="false" outlineLevel="0" collapsed="false">
      <c r="A235" s="10" t="n">
        <v>29</v>
      </c>
      <c r="B235" s="12" t="str">
        <f aca="false">LEFT(D235,1)</f>
        <v>G</v>
      </c>
      <c r="C235" s="12" t="str">
        <f aca="false">LEFT(D235,2)</f>
        <v>Gr</v>
      </c>
      <c r="D235" s="13" t="s">
        <v>174</v>
      </c>
      <c r="F235" s="2" t="str">
        <f aca="false">LEFT(H235,1)</f>
        <v>S</v>
      </c>
      <c r="G235" s="2" t="str">
        <f aca="false">LEFT(H235,2)</f>
        <v>Sc</v>
      </c>
      <c r="H235" s="3" t="s">
        <v>183</v>
      </c>
      <c r="I235" s="3" t="s">
        <v>184</v>
      </c>
      <c r="K235" s="2" t="str">
        <f aca="false">LEFT(L235,1)</f>
        <v>J</v>
      </c>
      <c r="L235" s="3" t="s">
        <v>185</v>
      </c>
      <c r="M235" s="3" t="n">
        <v>17</v>
      </c>
      <c r="N235" s="4" t="n">
        <f aca="false">1750-M235</f>
        <v>1733</v>
      </c>
      <c r="O235" s="5" t="n">
        <v>127</v>
      </c>
    </row>
    <row r="236" customFormat="false" ht="12.75" hidden="false" customHeight="false" outlineLevel="0" collapsed="false">
      <c r="A236" s="1" t="n">
        <v>29</v>
      </c>
      <c r="B236" s="12" t="str">
        <f aca="false">LEFT(D236,1)</f>
        <v>G</v>
      </c>
      <c r="C236" s="12" t="str">
        <f aca="false">LEFT(D236,2)</f>
        <v>Gr</v>
      </c>
      <c r="D236" s="13" t="s">
        <v>174</v>
      </c>
      <c r="F236" s="2" t="str">
        <f aca="false">LEFT(H236,1)</f>
        <v/>
      </c>
      <c r="G236" s="2" t="str">
        <f aca="false">LEFT(H236,2)</f>
        <v/>
      </c>
      <c r="K236" s="2" t="str">
        <f aca="false">LEFT(L236,1)</f>
        <v/>
      </c>
      <c r="O236" s="5" t="n">
        <v>127</v>
      </c>
    </row>
    <row r="237" customFormat="false" ht="12.75" hidden="false" customHeight="false" outlineLevel="0" collapsed="false">
      <c r="A237" s="10" t="n">
        <v>30</v>
      </c>
      <c r="B237" s="2" t="str">
        <f aca="false">LEFT(D237,1)</f>
        <v>W</v>
      </c>
      <c r="C237" s="2" t="str">
        <f aca="false">LEFT(D237,2)</f>
        <v>We</v>
      </c>
      <c r="D237" s="3" t="s">
        <v>154</v>
      </c>
      <c r="E237" s="3" t="s">
        <v>186</v>
      </c>
      <c r="F237" s="2" t="str">
        <f aca="false">LEFT(H237,1)</f>
        <v>W</v>
      </c>
      <c r="G237" s="2" t="str">
        <f aca="false">LEFT(H237,2)</f>
        <v>We</v>
      </c>
      <c r="H237" s="3" t="s">
        <v>154</v>
      </c>
      <c r="K237" s="2" t="str">
        <f aca="false">LEFT(L237,1)</f>
        <v>J</v>
      </c>
      <c r="L237" s="3" t="s">
        <v>84</v>
      </c>
      <c r="M237" s="3" t="n">
        <v>33</v>
      </c>
      <c r="N237" s="4" t="n">
        <f aca="false">1750-M237</f>
        <v>1717</v>
      </c>
      <c r="O237" s="5" t="n">
        <v>127</v>
      </c>
    </row>
    <row r="238" customFormat="false" ht="12.75" hidden="false" customHeight="false" outlineLevel="0" collapsed="false">
      <c r="A238" s="10" t="n">
        <v>30</v>
      </c>
      <c r="B238" s="12" t="str">
        <f aca="false">LEFT(D238,1)</f>
        <v>W</v>
      </c>
      <c r="C238" s="12" t="str">
        <f aca="false">LEFT(D238,2)</f>
        <v>We</v>
      </c>
      <c r="D238" s="13" t="s">
        <v>154</v>
      </c>
      <c r="F238" s="2" t="str">
        <f aca="false">LEFT(H238,1)</f>
        <v>S</v>
      </c>
      <c r="G238" s="2" t="str">
        <f aca="false">LEFT(H238,2)</f>
        <v>Sc</v>
      </c>
      <c r="H238" s="3" t="s">
        <v>62</v>
      </c>
      <c r="K238" s="2" t="str">
        <f aca="false">LEFT(L238,1)</f>
        <v>C</v>
      </c>
      <c r="L238" s="3" t="s">
        <v>46</v>
      </c>
      <c r="M238" s="3" t="n">
        <v>30</v>
      </c>
      <c r="N238" s="4" t="n">
        <f aca="false">1750-M238</f>
        <v>1720</v>
      </c>
      <c r="O238" s="5" t="n">
        <v>127</v>
      </c>
    </row>
    <row r="239" customFormat="false" ht="12.75" hidden="false" customHeight="false" outlineLevel="0" collapsed="false">
      <c r="A239" s="10" t="n">
        <v>30</v>
      </c>
      <c r="B239" s="12" t="str">
        <f aca="false">LEFT(D239,1)</f>
        <v>W</v>
      </c>
      <c r="C239" s="12" t="str">
        <f aca="false">LEFT(D239,2)</f>
        <v>We</v>
      </c>
      <c r="D239" s="13" t="s">
        <v>154</v>
      </c>
      <c r="F239" s="11" t="str">
        <f aca="false">LEFT(H239,1)</f>
        <v>W</v>
      </c>
      <c r="G239" s="11" t="str">
        <f aca="false">LEFT(H239,2)</f>
        <v>We</v>
      </c>
      <c r="H239" s="14" t="s">
        <v>154</v>
      </c>
      <c r="K239" s="2" t="str">
        <f aca="false">LEFT(L239,1)</f>
        <v>A</v>
      </c>
      <c r="L239" s="3" t="s">
        <v>18</v>
      </c>
      <c r="M239" s="3" t="n">
        <v>9</v>
      </c>
      <c r="N239" s="4" t="n">
        <f aca="false">1750-M239</f>
        <v>1741</v>
      </c>
      <c r="O239" s="5" t="n">
        <v>127</v>
      </c>
    </row>
    <row r="240" customFormat="false" ht="12.75" hidden="false" customHeight="false" outlineLevel="0" collapsed="false">
      <c r="A240" s="10" t="n">
        <v>30</v>
      </c>
      <c r="B240" s="12" t="str">
        <f aca="false">LEFT(D240,1)</f>
        <v>W</v>
      </c>
      <c r="C240" s="12" t="str">
        <f aca="false">LEFT(D240,2)</f>
        <v>We</v>
      </c>
      <c r="D240" s="13" t="s">
        <v>154</v>
      </c>
      <c r="F240" s="11" t="str">
        <f aca="false">LEFT(H240,1)</f>
        <v>W</v>
      </c>
      <c r="G240" s="11" t="str">
        <f aca="false">LEFT(H240,2)</f>
        <v>We</v>
      </c>
      <c r="H240" s="14" t="s">
        <v>154</v>
      </c>
      <c r="K240" s="2" t="str">
        <f aca="false">LEFT(L240,1)</f>
        <v>J</v>
      </c>
      <c r="L240" s="3" t="s">
        <v>44</v>
      </c>
      <c r="M240" s="3" t="n">
        <v>7</v>
      </c>
      <c r="N240" s="4" t="n">
        <f aca="false">1750-M240</f>
        <v>1743</v>
      </c>
      <c r="O240" s="5" t="n">
        <v>128</v>
      </c>
    </row>
    <row r="241" customFormat="false" ht="12.75" hidden="false" customHeight="false" outlineLevel="0" collapsed="false">
      <c r="A241" s="10" t="n">
        <v>30</v>
      </c>
      <c r="B241" s="12" t="str">
        <f aca="false">LEFT(D241,1)</f>
        <v>W</v>
      </c>
      <c r="C241" s="12" t="str">
        <f aca="false">LEFT(D241,2)</f>
        <v>We</v>
      </c>
      <c r="D241" s="13" t="s">
        <v>154</v>
      </c>
      <c r="F241" s="11" t="str">
        <f aca="false">LEFT(H241,1)</f>
        <v>W</v>
      </c>
      <c r="G241" s="11" t="str">
        <f aca="false">LEFT(H241,2)</f>
        <v>We</v>
      </c>
      <c r="H241" s="14" t="s">
        <v>154</v>
      </c>
      <c r="K241" s="2" t="str">
        <f aca="false">LEFT(L241,1)</f>
        <v>W</v>
      </c>
      <c r="L241" s="3" t="s">
        <v>160</v>
      </c>
      <c r="M241" s="3" t="n">
        <v>5</v>
      </c>
      <c r="N241" s="4" t="n">
        <f aca="false">1750-M241</f>
        <v>1745</v>
      </c>
      <c r="O241" s="5" t="n">
        <v>128</v>
      </c>
    </row>
    <row r="242" customFormat="false" ht="12.75" hidden="false" customHeight="false" outlineLevel="0" collapsed="false">
      <c r="A242" s="10" t="n">
        <v>30</v>
      </c>
      <c r="B242" s="12" t="str">
        <f aca="false">LEFT(D242,1)</f>
        <v>W</v>
      </c>
      <c r="C242" s="12" t="str">
        <f aca="false">LEFT(D242,2)</f>
        <v>We</v>
      </c>
      <c r="D242" s="13" t="s">
        <v>154</v>
      </c>
      <c r="F242" s="11" t="str">
        <f aca="false">LEFT(H242,1)</f>
        <v>W</v>
      </c>
      <c r="G242" s="11" t="str">
        <f aca="false">LEFT(H242,2)</f>
        <v>We</v>
      </c>
      <c r="H242" s="14" t="s">
        <v>154</v>
      </c>
      <c r="K242" s="2" t="str">
        <f aca="false">LEFT(L242,1)</f>
        <v>J</v>
      </c>
      <c r="L242" s="3" t="s">
        <v>84</v>
      </c>
      <c r="M242" s="3" t="n">
        <v>2</v>
      </c>
      <c r="N242" s="4" t="n">
        <f aca="false">1750-M242</f>
        <v>1748</v>
      </c>
      <c r="O242" s="5" t="n">
        <v>128</v>
      </c>
    </row>
    <row r="243" customFormat="false" ht="12.75" hidden="false" customHeight="false" outlineLevel="0" collapsed="false">
      <c r="A243" s="1" t="n">
        <v>30</v>
      </c>
      <c r="B243" s="12" t="str">
        <f aca="false">LEFT(D243,1)</f>
        <v>W</v>
      </c>
      <c r="C243" s="12" t="str">
        <f aca="false">LEFT(D243,2)</f>
        <v>We</v>
      </c>
      <c r="D243" s="13" t="s">
        <v>154</v>
      </c>
      <c r="F243" s="2" t="str">
        <f aca="false">LEFT(H243,1)</f>
        <v/>
      </c>
      <c r="G243" s="2" t="str">
        <f aca="false">LEFT(H243,2)</f>
        <v/>
      </c>
      <c r="K243" s="2" t="str">
        <f aca="false">LEFT(L243,1)</f>
        <v/>
      </c>
      <c r="O243" s="5" t="n">
        <v>128</v>
      </c>
    </row>
    <row r="244" customFormat="false" ht="12.75" hidden="false" customHeight="false" outlineLevel="0" collapsed="false">
      <c r="A244" s="10" t="n">
        <v>31</v>
      </c>
      <c r="B244" s="2" t="str">
        <f aca="false">LEFT(D244,1)</f>
        <v>S</v>
      </c>
      <c r="C244" s="2" t="str">
        <f aca="false">LEFT(D244,2)</f>
        <v>Sc</v>
      </c>
      <c r="D244" s="3" t="s">
        <v>62</v>
      </c>
      <c r="E244" s="3" t="s">
        <v>26</v>
      </c>
      <c r="F244" s="2" t="str">
        <f aca="false">LEFT(H244,1)</f>
        <v>S</v>
      </c>
      <c r="G244" s="2" t="str">
        <f aca="false">LEFT(H244,2)</f>
        <v>Sc</v>
      </c>
      <c r="H244" s="3" t="s">
        <v>62</v>
      </c>
      <c r="K244" s="2" t="str">
        <f aca="false">LEFT(L244,1)</f>
        <v>J</v>
      </c>
      <c r="L244" s="3" t="s">
        <v>187</v>
      </c>
      <c r="M244" s="3" t="n">
        <v>40</v>
      </c>
      <c r="N244" s="4" t="n">
        <f aca="false">1750-M244</f>
        <v>1710</v>
      </c>
      <c r="O244" s="5" t="n">
        <v>128</v>
      </c>
    </row>
    <row r="245" customFormat="false" ht="12.75" hidden="false" customHeight="false" outlineLevel="0" collapsed="false">
      <c r="A245" s="10" t="n">
        <v>31</v>
      </c>
      <c r="B245" s="12" t="str">
        <f aca="false">LEFT(D245,1)</f>
        <v>S</v>
      </c>
      <c r="C245" s="12" t="str">
        <f aca="false">LEFT(D245,2)</f>
        <v>Sc</v>
      </c>
      <c r="D245" s="13" t="s">
        <v>62</v>
      </c>
      <c r="F245" s="2" t="str">
        <f aca="false">LEFT(H245,1)</f>
        <v>L</v>
      </c>
      <c r="G245" s="2" t="str">
        <f aca="false">LEFT(H245,2)</f>
        <v>Li</v>
      </c>
      <c r="H245" s="3" t="s">
        <v>188</v>
      </c>
      <c r="K245" s="2" t="str">
        <f aca="false">LEFT(L245,1)</f>
        <v>C</v>
      </c>
      <c r="L245" s="3" t="s">
        <v>46</v>
      </c>
      <c r="M245" s="3" t="n">
        <v>39</v>
      </c>
      <c r="N245" s="4" t="n">
        <f aca="false">1750-M245</f>
        <v>1711</v>
      </c>
      <c r="O245" s="5" t="n">
        <v>128</v>
      </c>
    </row>
    <row r="246" customFormat="false" ht="12.75" hidden="false" customHeight="false" outlineLevel="0" collapsed="false">
      <c r="A246" s="10" t="n">
        <v>31</v>
      </c>
      <c r="B246" s="12" t="str">
        <f aca="false">LEFT(D246,1)</f>
        <v>S</v>
      </c>
      <c r="C246" s="12" t="str">
        <f aca="false">LEFT(D246,2)</f>
        <v>Sc</v>
      </c>
      <c r="D246" s="13" t="s">
        <v>62</v>
      </c>
      <c r="F246" s="11" t="str">
        <f aca="false">LEFT(H246,1)</f>
        <v>S</v>
      </c>
      <c r="G246" s="11" t="str">
        <f aca="false">LEFT(H246,2)</f>
        <v>Sc</v>
      </c>
      <c r="H246" s="14" t="s">
        <v>62</v>
      </c>
      <c r="K246" s="2" t="str">
        <f aca="false">LEFT(L246,1)</f>
        <v>J</v>
      </c>
      <c r="L246" s="3" t="s">
        <v>44</v>
      </c>
      <c r="M246" s="3" t="n">
        <v>26</v>
      </c>
      <c r="N246" s="4" t="n">
        <f aca="false">1750-M246</f>
        <v>1724</v>
      </c>
      <c r="O246" s="5" t="n">
        <v>128</v>
      </c>
    </row>
    <row r="247" customFormat="false" ht="12.75" hidden="false" customHeight="false" outlineLevel="0" collapsed="false">
      <c r="A247" s="10" t="n">
        <v>31</v>
      </c>
      <c r="B247" s="12" t="str">
        <f aca="false">LEFT(D247,1)</f>
        <v>S</v>
      </c>
      <c r="C247" s="12" t="str">
        <f aca="false">LEFT(D247,2)</f>
        <v>Sc</v>
      </c>
      <c r="D247" s="13" t="s">
        <v>62</v>
      </c>
      <c r="F247" s="11" t="str">
        <f aca="false">LEFT(H247,1)</f>
        <v>S</v>
      </c>
      <c r="G247" s="11" t="str">
        <f aca="false">LEFT(H247,2)</f>
        <v>Sc</v>
      </c>
      <c r="H247" s="14" t="s">
        <v>62</v>
      </c>
      <c r="K247" s="2" t="str">
        <f aca="false">LEFT(L247,1)</f>
        <v>H</v>
      </c>
      <c r="L247" s="3" t="s">
        <v>78</v>
      </c>
      <c r="M247" s="3" t="n">
        <v>20</v>
      </c>
      <c r="N247" s="4" t="n">
        <f aca="false">1750-M247</f>
        <v>1730</v>
      </c>
      <c r="O247" s="5" t="n">
        <v>128</v>
      </c>
    </row>
    <row r="248" customFormat="false" ht="12.75" hidden="false" customHeight="false" outlineLevel="0" collapsed="false">
      <c r="A248" s="10" t="n">
        <v>31</v>
      </c>
      <c r="B248" s="12" t="str">
        <f aca="false">LEFT(D248,1)</f>
        <v>S</v>
      </c>
      <c r="C248" s="12" t="str">
        <f aca="false">LEFT(D248,2)</f>
        <v>Sc</v>
      </c>
      <c r="D248" s="13" t="s">
        <v>62</v>
      </c>
      <c r="F248" s="11" t="str">
        <f aca="false">LEFT(H248,1)</f>
        <v>S</v>
      </c>
      <c r="G248" s="11" t="str">
        <f aca="false">LEFT(H248,2)</f>
        <v>Sc</v>
      </c>
      <c r="H248" s="14" t="s">
        <v>62</v>
      </c>
      <c r="K248" s="2" t="str">
        <f aca="false">LEFT(L248,1)</f>
        <v>J</v>
      </c>
      <c r="L248" s="3" t="s">
        <v>114</v>
      </c>
      <c r="M248" s="3" t="n">
        <v>12</v>
      </c>
      <c r="N248" s="4" t="n">
        <f aca="false">1750-M248</f>
        <v>1738</v>
      </c>
      <c r="O248" s="5" t="n">
        <v>128</v>
      </c>
    </row>
    <row r="249" customFormat="false" ht="12.75" hidden="false" customHeight="false" outlineLevel="0" collapsed="false">
      <c r="A249" s="10" t="n">
        <v>31</v>
      </c>
      <c r="B249" s="12" t="str">
        <f aca="false">LEFT(D249,1)</f>
        <v>S</v>
      </c>
      <c r="C249" s="12" t="str">
        <f aca="false">LEFT(D249,2)</f>
        <v>Sc</v>
      </c>
      <c r="D249" s="13" t="s">
        <v>62</v>
      </c>
      <c r="F249" s="11" t="str">
        <f aca="false">LEFT(H249,1)</f>
        <v>S</v>
      </c>
      <c r="G249" s="11" t="str">
        <f aca="false">LEFT(H249,2)</f>
        <v>Sc</v>
      </c>
      <c r="H249" s="14" t="s">
        <v>62</v>
      </c>
      <c r="K249" s="2" t="str">
        <f aca="false">LEFT(L249,1)</f>
        <v>H</v>
      </c>
      <c r="L249" s="3" t="s">
        <v>189</v>
      </c>
      <c r="M249" s="3" t="n">
        <v>11</v>
      </c>
      <c r="N249" s="4" t="n">
        <f aca="false">1750-M249</f>
        <v>1739</v>
      </c>
      <c r="O249" s="5" t="n">
        <v>128</v>
      </c>
    </row>
    <row r="250" customFormat="false" ht="12.75" hidden="false" customHeight="false" outlineLevel="0" collapsed="false">
      <c r="A250" s="10" t="n">
        <v>31</v>
      </c>
      <c r="B250" s="12" t="str">
        <f aca="false">LEFT(D250,1)</f>
        <v>S</v>
      </c>
      <c r="C250" s="12" t="str">
        <f aca="false">LEFT(D250,2)</f>
        <v>Sc</v>
      </c>
      <c r="D250" s="13" t="s">
        <v>62</v>
      </c>
      <c r="F250" s="11" t="str">
        <f aca="false">LEFT(H250,1)</f>
        <v>S</v>
      </c>
      <c r="G250" s="11" t="str">
        <f aca="false">LEFT(H250,2)</f>
        <v>Sc</v>
      </c>
      <c r="H250" s="14" t="s">
        <v>62</v>
      </c>
      <c r="K250" s="2" t="str">
        <f aca="false">LEFT(L250,1)</f>
        <v>H</v>
      </c>
      <c r="L250" s="3" t="s">
        <v>60</v>
      </c>
      <c r="M250" s="3" t="n">
        <v>6</v>
      </c>
      <c r="N250" s="4" t="n">
        <f aca="false">1750-M250</f>
        <v>1744</v>
      </c>
      <c r="O250" s="5" t="n">
        <v>128</v>
      </c>
    </row>
    <row r="251" customFormat="false" ht="12.75" hidden="false" customHeight="false" outlineLevel="0" collapsed="false">
      <c r="A251" s="10" t="n">
        <v>31</v>
      </c>
      <c r="B251" s="12" t="str">
        <f aca="false">LEFT(D251,1)</f>
        <v>S</v>
      </c>
      <c r="C251" s="12" t="str">
        <f aca="false">LEFT(D251,2)</f>
        <v>Sc</v>
      </c>
      <c r="D251" s="13" t="s">
        <v>62</v>
      </c>
      <c r="F251" s="11" t="str">
        <f aca="false">LEFT(H251,1)</f>
        <v>S</v>
      </c>
      <c r="G251" s="11" t="str">
        <f aca="false">LEFT(H251,2)</f>
        <v>Sc</v>
      </c>
      <c r="H251" s="14" t="s">
        <v>62</v>
      </c>
      <c r="K251" s="2" t="str">
        <f aca="false">LEFT(L251,1)</f>
        <v>L</v>
      </c>
      <c r="L251" s="3" t="s">
        <v>190</v>
      </c>
      <c r="M251" s="3" t="n">
        <v>7</v>
      </c>
      <c r="N251" s="4" t="n">
        <f aca="false">1750-M251</f>
        <v>1743</v>
      </c>
      <c r="O251" s="5" t="n">
        <v>128</v>
      </c>
    </row>
    <row r="252" customFormat="false" ht="12.75" hidden="false" customHeight="false" outlineLevel="0" collapsed="false">
      <c r="A252" s="10" t="n">
        <v>31</v>
      </c>
      <c r="B252" s="12" t="str">
        <f aca="false">LEFT(D252,1)</f>
        <v>S</v>
      </c>
      <c r="C252" s="12" t="str">
        <f aca="false">LEFT(D252,2)</f>
        <v>Sc</v>
      </c>
      <c r="D252" s="13" t="s">
        <v>62</v>
      </c>
      <c r="F252" s="11" t="str">
        <f aca="false">LEFT(H252,1)</f>
        <v>S</v>
      </c>
      <c r="G252" s="11" t="str">
        <f aca="false">LEFT(H252,2)</f>
        <v>Sc</v>
      </c>
      <c r="H252" s="14" t="s">
        <v>62</v>
      </c>
      <c r="K252" s="2" t="str">
        <f aca="false">LEFT(L252,1)</f>
        <v>A</v>
      </c>
      <c r="L252" s="3" t="s">
        <v>191</v>
      </c>
      <c r="M252" s="3" t="n">
        <v>5</v>
      </c>
      <c r="N252" s="4" t="n">
        <f aca="false">1750-M252</f>
        <v>1745</v>
      </c>
      <c r="O252" s="5" t="n">
        <v>128</v>
      </c>
    </row>
    <row r="253" customFormat="false" ht="12.75" hidden="false" customHeight="false" outlineLevel="0" collapsed="false">
      <c r="A253" s="10" t="n">
        <v>31</v>
      </c>
      <c r="B253" s="12" t="str">
        <f aca="false">LEFT(D253,1)</f>
        <v>S</v>
      </c>
      <c r="C253" s="12" t="str">
        <f aca="false">LEFT(D253,2)</f>
        <v>Sc</v>
      </c>
      <c r="D253" s="13" t="s">
        <v>62</v>
      </c>
      <c r="F253" s="11" t="str">
        <f aca="false">LEFT(H253,1)</f>
        <v>S</v>
      </c>
      <c r="G253" s="11" t="str">
        <f aca="false">LEFT(H253,2)</f>
        <v>Sc</v>
      </c>
      <c r="H253" s="14" t="s">
        <v>62</v>
      </c>
      <c r="K253" s="2" t="str">
        <f aca="false">LEFT(L253,1)</f>
        <v>A</v>
      </c>
      <c r="L253" s="3" t="s">
        <v>92</v>
      </c>
      <c r="M253" s="3" t="n">
        <v>3</v>
      </c>
      <c r="N253" s="4" t="n">
        <f aca="false">1750-M253</f>
        <v>1747</v>
      </c>
      <c r="O253" s="5" t="n">
        <v>128</v>
      </c>
    </row>
    <row r="254" customFormat="false" ht="12.75" hidden="false" customHeight="false" outlineLevel="0" collapsed="false">
      <c r="A254" s="10" t="n">
        <v>31</v>
      </c>
      <c r="B254" s="12" t="str">
        <f aca="false">LEFT(D254,1)</f>
        <v>S</v>
      </c>
      <c r="C254" s="12" t="str">
        <f aca="false">LEFT(D254,2)</f>
        <v>Sc</v>
      </c>
      <c r="D254" s="13" t="s">
        <v>62</v>
      </c>
      <c r="F254" s="11" t="str">
        <f aca="false">LEFT(H254,1)</f>
        <v>S</v>
      </c>
      <c r="G254" s="11" t="str">
        <f aca="false">LEFT(H254,2)</f>
        <v>Sc</v>
      </c>
      <c r="H254" s="14" t="s">
        <v>62</v>
      </c>
      <c r="K254" s="2" t="str">
        <f aca="false">LEFT(L254,1)</f>
        <v>H</v>
      </c>
      <c r="L254" s="3" t="s">
        <v>78</v>
      </c>
      <c r="M254" s="3" t="n">
        <v>0.75</v>
      </c>
      <c r="N254" s="4" t="n">
        <f aca="false">1750-M254</f>
        <v>1749.25</v>
      </c>
      <c r="O254" s="5" t="n">
        <v>128</v>
      </c>
    </row>
    <row r="255" customFormat="false" ht="12.75" hidden="false" customHeight="false" outlineLevel="0" collapsed="false">
      <c r="A255" s="1" t="n">
        <v>31</v>
      </c>
      <c r="B255" s="12" t="str">
        <f aca="false">LEFT(D255,1)</f>
        <v>S</v>
      </c>
      <c r="C255" s="12" t="str">
        <f aca="false">LEFT(D255,2)</f>
        <v>Sc</v>
      </c>
      <c r="D255" s="13" t="s">
        <v>62</v>
      </c>
      <c r="F255" s="2" t="str">
        <f aca="false">LEFT(H255,1)</f>
        <v/>
      </c>
      <c r="G255" s="2" t="str">
        <f aca="false">LEFT(H255,2)</f>
        <v/>
      </c>
      <c r="K255" s="2" t="str">
        <f aca="false">LEFT(L255,1)</f>
        <v/>
      </c>
      <c r="O255" s="5" t="n">
        <v>128</v>
      </c>
    </row>
    <row r="256" customFormat="false" ht="12.75" hidden="false" customHeight="false" outlineLevel="0" collapsed="false">
      <c r="A256" s="10" t="n">
        <v>32</v>
      </c>
      <c r="B256" s="2" t="str">
        <f aca="false">LEFT(D256,1)</f>
        <v>B</v>
      </c>
      <c r="C256" s="2" t="str">
        <f aca="false">LEFT(D256,2)</f>
        <v>Be</v>
      </c>
      <c r="D256" s="3" t="s">
        <v>192</v>
      </c>
      <c r="E256" s="3" t="s">
        <v>193</v>
      </c>
      <c r="F256" s="2" t="str">
        <f aca="false">LEFT(H256,1)</f>
        <v>B</v>
      </c>
      <c r="G256" s="2" t="str">
        <f aca="false">LEFT(H256,2)</f>
        <v>Be</v>
      </c>
      <c r="H256" s="3" t="s">
        <v>192</v>
      </c>
      <c r="K256" s="2" t="str">
        <f aca="false">LEFT(L256,1)</f>
        <v>M</v>
      </c>
      <c r="L256" s="3" t="s">
        <v>194</v>
      </c>
      <c r="M256" s="3" t="n">
        <v>45</v>
      </c>
      <c r="N256" s="4" t="n">
        <f aca="false">1750-M256</f>
        <v>1705</v>
      </c>
      <c r="O256" s="5" t="n">
        <v>128</v>
      </c>
    </row>
    <row r="257" customFormat="false" ht="12.75" hidden="false" customHeight="false" outlineLevel="0" collapsed="false">
      <c r="A257" s="10" t="n">
        <v>32</v>
      </c>
      <c r="B257" s="12" t="str">
        <f aca="false">LEFT(D257,1)</f>
        <v>B</v>
      </c>
      <c r="C257" s="12" t="str">
        <f aca="false">LEFT(D257,2)</f>
        <v>Be</v>
      </c>
      <c r="D257" s="13" t="s">
        <v>192</v>
      </c>
      <c r="F257" s="2" t="str">
        <f aca="false">LEFT(H257,1)</f>
        <v>B</v>
      </c>
      <c r="G257" s="2" t="str">
        <f aca="false">LEFT(H257,2)</f>
        <v>Be</v>
      </c>
      <c r="H257" s="3" t="s">
        <v>195</v>
      </c>
      <c r="K257" s="2" t="str">
        <f aca="false">LEFT(L257,1)</f>
        <v>M</v>
      </c>
      <c r="L257" s="3" t="s">
        <v>196</v>
      </c>
      <c r="M257" s="3" t="n">
        <v>32</v>
      </c>
      <c r="N257" s="4" t="n">
        <f aca="false">1750-M257</f>
        <v>1718</v>
      </c>
      <c r="O257" s="5" t="n">
        <v>128</v>
      </c>
    </row>
    <row r="258" customFormat="false" ht="12.75" hidden="false" customHeight="false" outlineLevel="0" collapsed="false">
      <c r="A258" s="10" t="n">
        <v>32</v>
      </c>
      <c r="B258" s="12" t="str">
        <f aca="false">LEFT(D258,1)</f>
        <v>B</v>
      </c>
      <c r="C258" s="12" t="str">
        <f aca="false">LEFT(D258,2)</f>
        <v>Be</v>
      </c>
      <c r="D258" s="13" t="s">
        <v>192</v>
      </c>
      <c r="F258" s="11" t="str">
        <f aca="false">LEFT(H258,1)</f>
        <v>B</v>
      </c>
      <c r="G258" s="11" t="str">
        <f aca="false">LEFT(H258,2)</f>
        <v>Be</v>
      </c>
      <c r="H258" s="14" t="s">
        <v>192</v>
      </c>
      <c r="K258" s="2" t="str">
        <f aca="false">LEFT(L258,1)</f>
        <v>C</v>
      </c>
      <c r="L258" s="3" t="s">
        <v>197</v>
      </c>
      <c r="M258" s="3" t="n">
        <v>8</v>
      </c>
      <c r="N258" s="4" t="n">
        <f aca="false">1750-M258</f>
        <v>1742</v>
      </c>
      <c r="O258" s="5" t="n">
        <v>128</v>
      </c>
    </row>
    <row r="259" customFormat="false" ht="12.75" hidden="false" customHeight="false" outlineLevel="0" collapsed="false">
      <c r="A259" s="10" t="n">
        <v>32</v>
      </c>
      <c r="B259" s="12" t="str">
        <f aca="false">LEFT(D259,1)</f>
        <v>B</v>
      </c>
      <c r="C259" s="12" t="str">
        <f aca="false">LEFT(D259,2)</f>
        <v>Be</v>
      </c>
      <c r="D259" s="13" t="s">
        <v>192</v>
      </c>
      <c r="F259" s="11" t="str">
        <f aca="false">LEFT(H259,1)</f>
        <v>B</v>
      </c>
      <c r="G259" s="11" t="str">
        <f aca="false">LEFT(H259,2)</f>
        <v>Be</v>
      </c>
      <c r="H259" s="14" t="s">
        <v>192</v>
      </c>
      <c r="K259" s="2" t="str">
        <f aca="false">LEFT(L259,1)</f>
        <v>G</v>
      </c>
      <c r="L259" s="3" t="s">
        <v>32</v>
      </c>
      <c r="M259" s="3" t="n">
        <v>5</v>
      </c>
      <c r="N259" s="4" t="n">
        <f aca="false">1750-M259</f>
        <v>1745</v>
      </c>
      <c r="O259" s="5" t="n">
        <v>128</v>
      </c>
    </row>
    <row r="260" customFormat="false" ht="12.75" hidden="false" customHeight="false" outlineLevel="0" collapsed="false">
      <c r="A260" s="10" t="n">
        <v>32</v>
      </c>
      <c r="B260" s="12" t="str">
        <f aca="false">LEFT(D260,1)</f>
        <v>B</v>
      </c>
      <c r="C260" s="12" t="str">
        <f aca="false">LEFT(D260,2)</f>
        <v>Be</v>
      </c>
      <c r="D260" s="13" t="s">
        <v>192</v>
      </c>
      <c r="F260" s="11" t="str">
        <f aca="false">LEFT(H260,1)</f>
        <v>B</v>
      </c>
      <c r="G260" s="11" t="str">
        <f aca="false">LEFT(H260,2)</f>
        <v>Be</v>
      </c>
      <c r="H260" s="14" t="s">
        <v>192</v>
      </c>
      <c r="K260" s="2" t="str">
        <f aca="false">LEFT(L260,1)</f>
        <v>J</v>
      </c>
      <c r="L260" s="3" t="s">
        <v>44</v>
      </c>
      <c r="M260" s="3" t="n">
        <v>2</v>
      </c>
      <c r="N260" s="4" t="n">
        <f aca="false">1750-M260</f>
        <v>1748</v>
      </c>
      <c r="O260" s="5" t="n">
        <v>128</v>
      </c>
    </row>
    <row r="261" customFormat="false" ht="12.75" hidden="false" customHeight="false" outlineLevel="0" collapsed="false">
      <c r="A261" s="1" t="n">
        <v>32</v>
      </c>
      <c r="B261" s="12" t="str">
        <f aca="false">LEFT(D261,1)</f>
        <v>B</v>
      </c>
      <c r="C261" s="12" t="str">
        <f aca="false">LEFT(D261,2)</f>
        <v>Be</v>
      </c>
      <c r="D261" s="13" t="s">
        <v>192</v>
      </c>
      <c r="F261" s="2" t="str">
        <f aca="false">LEFT(H261,1)</f>
        <v/>
      </c>
      <c r="G261" s="2" t="str">
        <f aca="false">LEFT(H261,2)</f>
        <v/>
      </c>
      <c r="K261" s="2" t="str">
        <f aca="false">LEFT(L261,1)</f>
        <v/>
      </c>
      <c r="O261" s="5" t="n">
        <v>128</v>
      </c>
    </row>
    <row r="262" customFormat="false" ht="12.75" hidden="false" customHeight="false" outlineLevel="0" collapsed="false">
      <c r="A262" s="10" t="n">
        <v>33</v>
      </c>
      <c r="B262" s="2" t="str">
        <f aca="false">LEFT(D262,1)</f>
        <v>P</v>
      </c>
      <c r="C262" s="2" t="str">
        <f aca="false">LEFT(D262,2)</f>
        <v>Pa</v>
      </c>
      <c r="D262" s="3" t="s">
        <v>198</v>
      </c>
      <c r="E262" s="3" t="s">
        <v>10</v>
      </c>
      <c r="F262" s="2" t="str">
        <f aca="false">LEFT(H262,1)</f>
        <v>P</v>
      </c>
      <c r="G262" s="2" t="str">
        <f aca="false">LEFT(H262,2)</f>
        <v>Pa</v>
      </c>
      <c r="H262" s="3" t="s">
        <v>198</v>
      </c>
      <c r="K262" s="2" t="str">
        <f aca="false">LEFT(L262,1)</f>
        <v>J</v>
      </c>
      <c r="L262" s="3" t="s">
        <v>84</v>
      </c>
      <c r="M262" s="3" t="n">
        <v>55</v>
      </c>
      <c r="N262" s="4" t="n">
        <f aca="false">1750-M262</f>
        <v>1695</v>
      </c>
      <c r="O262" s="5" t="n">
        <v>128</v>
      </c>
    </row>
    <row r="263" customFormat="false" ht="12.75" hidden="false" customHeight="false" outlineLevel="0" collapsed="false">
      <c r="A263" s="10" t="n">
        <v>33</v>
      </c>
      <c r="B263" s="12" t="str">
        <f aca="false">LEFT(D263,1)</f>
        <v>P</v>
      </c>
      <c r="C263" s="12" t="str">
        <f aca="false">LEFT(D263,2)</f>
        <v>Pa</v>
      </c>
      <c r="D263" s="13" t="s">
        <v>198</v>
      </c>
      <c r="F263" s="2" t="str">
        <f aca="false">LEFT(H263,1)</f>
        <v>H</v>
      </c>
      <c r="G263" s="2" t="str">
        <f aca="false">LEFT(H263,2)</f>
        <v>He</v>
      </c>
      <c r="H263" s="3" t="s">
        <v>199</v>
      </c>
      <c r="K263" s="2" t="str">
        <f aca="false">LEFT(L263,1)</f>
        <v>E</v>
      </c>
      <c r="L263" s="3" t="s">
        <v>88</v>
      </c>
      <c r="M263" s="3" t="n">
        <v>58</v>
      </c>
      <c r="N263" s="4" t="n">
        <f aca="false">1750-M263</f>
        <v>1692</v>
      </c>
      <c r="O263" s="5" t="n">
        <v>128</v>
      </c>
    </row>
    <row r="264" customFormat="false" ht="12.75" hidden="false" customHeight="false" outlineLevel="0" collapsed="false">
      <c r="A264" s="10" t="n">
        <v>33</v>
      </c>
      <c r="B264" s="12" t="str">
        <f aca="false">LEFT(D264,1)</f>
        <v>P</v>
      </c>
      <c r="C264" s="12" t="str">
        <f aca="false">LEFT(D264,2)</f>
        <v>Pa</v>
      </c>
      <c r="D264" s="13" t="s">
        <v>198</v>
      </c>
      <c r="F264" s="2" t="str">
        <f aca="false">LEFT(H264,1)</f>
        <v>P</v>
      </c>
      <c r="G264" s="2" t="str">
        <f aca="false">LEFT(H264,2)</f>
        <v>Pa</v>
      </c>
      <c r="H264" s="3" t="s">
        <v>198</v>
      </c>
      <c r="I264" s="3" t="s">
        <v>200</v>
      </c>
      <c r="K264" s="2" t="str">
        <f aca="false">LEFT(L264,1)</f>
        <v>J</v>
      </c>
      <c r="L264" s="3" t="s">
        <v>44</v>
      </c>
      <c r="M264" s="3" t="n">
        <v>26</v>
      </c>
      <c r="N264" s="4" t="n">
        <f aca="false">1750-M264</f>
        <v>1724</v>
      </c>
      <c r="O264" s="5" t="n">
        <v>128</v>
      </c>
    </row>
    <row r="265" customFormat="false" ht="12.75" hidden="false" customHeight="false" outlineLevel="0" collapsed="false">
      <c r="A265" s="10" t="n">
        <v>33</v>
      </c>
      <c r="B265" s="12" t="str">
        <f aca="false">LEFT(D265,1)</f>
        <v>P</v>
      </c>
      <c r="C265" s="12" t="str">
        <f aca="false">LEFT(D265,2)</f>
        <v>Pa</v>
      </c>
      <c r="D265" s="13" t="s">
        <v>198</v>
      </c>
      <c r="F265" s="11" t="str">
        <f aca="false">LEFT(H265,1)</f>
        <v>P</v>
      </c>
      <c r="G265" s="11" t="str">
        <f aca="false">LEFT(H265,2)</f>
        <v>Pa</v>
      </c>
      <c r="H265" s="14" t="s">
        <v>198</v>
      </c>
      <c r="K265" s="2" t="str">
        <f aca="false">LEFT(L265,1)</f>
        <v>A</v>
      </c>
      <c r="L265" s="3" t="s">
        <v>18</v>
      </c>
      <c r="M265" s="3" t="n">
        <v>23</v>
      </c>
      <c r="N265" s="4" t="n">
        <f aca="false">1750-M265</f>
        <v>1727</v>
      </c>
      <c r="O265" s="5" t="n">
        <v>128</v>
      </c>
    </row>
    <row r="266" customFormat="false" ht="12.75" hidden="false" customHeight="false" outlineLevel="0" collapsed="false">
      <c r="A266" s="10" t="n">
        <v>33</v>
      </c>
      <c r="B266" s="12" t="str">
        <f aca="false">LEFT(D266,1)</f>
        <v>P</v>
      </c>
      <c r="C266" s="12" t="str">
        <f aca="false">LEFT(D266,2)</f>
        <v>Pa</v>
      </c>
      <c r="D266" s="13" t="s">
        <v>198</v>
      </c>
      <c r="F266" s="11" t="str">
        <f aca="false">LEFT(H266,1)</f>
        <v>P</v>
      </c>
      <c r="G266" s="11" t="str">
        <f aca="false">LEFT(H266,2)</f>
        <v>Pa</v>
      </c>
      <c r="H266" s="14" t="s">
        <v>198</v>
      </c>
      <c r="K266" s="2" t="str">
        <f aca="false">LEFT(L266,1)</f>
        <v>A</v>
      </c>
      <c r="L266" s="3" t="s">
        <v>92</v>
      </c>
      <c r="M266" s="3" t="n">
        <v>0.5</v>
      </c>
      <c r="N266" s="4" t="n">
        <f aca="false">1750-M266</f>
        <v>1749.5</v>
      </c>
      <c r="O266" s="5" t="n">
        <v>128</v>
      </c>
    </row>
    <row r="267" customFormat="false" ht="12.75" hidden="false" customHeight="false" outlineLevel="0" collapsed="false">
      <c r="A267" s="10" t="n">
        <v>33</v>
      </c>
      <c r="B267" s="12" t="str">
        <f aca="false">LEFT(D267,1)</f>
        <v>P</v>
      </c>
      <c r="C267" s="12" t="str">
        <f aca="false">LEFT(D267,2)</f>
        <v>Pa</v>
      </c>
      <c r="D267" s="13" t="s">
        <v>198</v>
      </c>
      <c r="F267" s="2" t="str">
        <f aca="false">LEFT(H267,1)</f>
        <v>G</v>
      </c>
      <c r="G267" s="2" t="str">
        <f aca="false">LEFT(H267,2)</f>
        <v>Gr</v>
      </c>
      <c r="H267" s="3" t="s">
        <v>201</v>
      </c>
      <c r="I267" s="3" t="s">
        <v>202</v>
      </c>
      <c r="K267" s="2" t="str">
        <f aca="false">LEFT(L267,1)</f>
        <v>H</v>
      </c>
      <c r="L267" s="3" t="s">
        <v>60</v>
      </c>
      <c r="M267" s="3" t="n">
        <v>18</v>
      </c>
      <c r="N267" s="4" t="n">
        <f aca="false">1750-M267</f>
        <v>1732</v>
      </c>
      <c r="O267" s="5" t="n">
        <v>128</v>
      </c>
    </row>
    <row r="268" customFormat="false" ht="12.75" hidden="false" customHeight="false" outlineLevel="0" collapsed="false">
      <c r="A268" s="1" t="n">
        <v>33</v>
      </c>
      <c r="B268" s="12" t="str">
        <f aca="false">LEFT(D268,1)</f>
        <v>P</v>
      </c>
      <c r="C268" s="12" t="str">
        <f aca="false">LEFT(D268,2)</f>
        <v>Pa</v>
      </c>
      <c r="D268" s="13" t="s">
        <v>198</v>
      </c>
      <c r="F268" s="2" t="str">
        <f aca="false">LEFT(H268,1)</f>
        <v/>
      </c>
      <c r="G268" s="2" t="str">
        <f aca="false">LEFT(H268,2)</f>
        <v/>
      </c>
      <c r="K268" s="2" t="str">
        <f aca="false">LEFT(L268,1)</f>
        <v/>
      </c>
      <c r="O268" s="5" t="n">
        <v>128</v>
      </c>
    </row>
    <row r="269" customFormat="false" ht="12.75" hidden="false" customHeight="false" outlineLevel="0" collapsed="false">
      <c r="A269" s="10" t="n">
        <v>34</v>
      </c>
      <c r="B269" s="2" t="str">
        <f aca="false">LEFT(D269,1)</f>
        <v>H</v>
      </c>
      <c r="C269" s="2" t="str">
        <f aca="false">LEFT(D269,2)</f>
        <v>Hu</v>
      </c>
      <c r="D269" s="3" t="s">
        <v>203</v>
      </c>
      <c r="E269" s="3" t="s">
        <v>10</v>
      </c>
      <c r="F269" s="2" t="str">
        <f aca="false">LEFT(H269,1)</f>
        <v>B</v>
      </c>
      <c r="G269" s="2" t="str">
        <f aca="false">LEFT(H269,2)</f>
        <v>Be</v>
      </c>
      <c r="H269" s="3" t="s">
        <v>195</v>
      </c>
      <c r="I269" s="3" t="s">
        <v>204</v>
      </c>
      <c r="K269" s="2" t="str">
        <f aca="false">LEFT(L269,1)</f>
        <v>W</v>
      </c>
      <c r="L269" s="3" t="s">
        <v>105</v>
      </c>
      <c r="M269" s="3" t="n">
        <v>40</v>
      </c>
      <c r="N269" s="4" t="n">
        <f aca="false">1750-M269</f>
        <v>1710</v>
      </c>
      <c r="O269" s="5" t="n">
        <v>128</v>
      </c>
    </row>
    <row r="270" customFormat="false" ht="12.75" hidden="false" customHeight="false" outlineLevel="0" collapsed="false">
      <c r="A270" s="10" t="n">
        <v>34</v>
      </c>
      <c r="B270" s="12" t="str">
        <f aca="false">LEFT(D270,1)</f>
        <v>H</v>
      </c>
      <c r="C270" s="12" t="str">
        <f aca="false">LEFT(D270,2)</f>
        <v>Hu</v>
      </c>
      <c r="D270" s="13" t="s">
        <v>203</v>
      </c>
      <c r="F270" s="2" t="str">
        <f aca="false">LEFT(H270,1)</f>
        <v>J</v>
      </c>
      <c r="G270" s="2" t="str">
        <f aca="false">LEFT(H270,2)</f>
        <v>Jü</v>
      </c>
      <c r="H270" s="3" t="s">
        <v>27</v>
      </c>
      <c r="K270" s="2" t="str">
        <f aca="false">LEFT(L270,1)</f>
        <v>M</v>
      </c>
      <c r="L270" s="3" t="s">
        <v>48</v>
      </c>
      <c r="M270" s="3" t="n">
        <v>48</v>
      </c>
      <c r="N270" s="4" t="n">
        <f aca="false">1750-M270</f>
        <v>1702</v>
      </c>
      <c r="O270" s="5" t="n">
        <v>128</v>
      </c>
    </row>
    <row r="271" customFormat="false" ht="12.75" hidden="false" customHeight="false" outlineLevel="0" collapsed="false">
      <c r="A271" s="10" t="n">
        <v>34</v>
      </c>
      <c r="B271" s="12" t="str">
        <f aca="false">LEFT(D271,1)</f>
        <v>H</v>
      </c>
      <c r="C271" s="12" t="str">
        <f aca="false">LEFT(D271,2)</f>
        <v>Hu</v>
      </c>
      <c r="D271" s="13" t="s">
        <v>203</v>
      </c>
      <c r="F271" s="11" t="str">
        <f aca="false">LEFT(H271,1)</f>
        <v>H</v>
      </c>
      <c r="G271" s="11" t="str">
        <f aca="false">LEFT(H271,2)</f>
        <v>Hu</v>
      </c>
      <c r="H271" s="14" t="s">
        <v>203</v>
      </c>
      <c r="K271" s="2" t="str">
        <f aca="false">LEFT(L271,1)</f>
        <v>J</v>
      </c>
      <c r="L271" s="3" t="s">
        <v>44</v>
      </c>
      <c r="M271" s="3" t="n">
        <v>17</v>
      </c>
      <c r="N271" s="4" t="n">
        <f aca="false">1750-M271</f>
        <v>1733</v>
      </c>
      <c r="O271" s="5" t="n">
        <v>128</v>
      </c>
    </row>
    <row r="272" customFormat="false" ht="12.75" hidden="false" customHeight="false" outlineLevel="0" collapsed="false">
      <c r="A272" s="10" t="n">
        <v>34</v>
      </c>
      <c r="B272" s="12" t="str">
        <f aca="false">LEFT(D272,1)</f>
        <v>H</v>
      </c>
      <c r="C272" s="12" t="str">
        <f aca="false">LEFT(D272,2)</f>
        <v>Hu</v>
      </c>
      <c r="D272" s="13" t="s">
        <v>203</v>
      </c>
      <c r="F272" s="11" t="str">
        <f aca="false">LEFT(H272,1)</f>
        <v>H</v>
      </c>
      <c r="G272" s="11" t="str">
        <f aca="false">LEFT(H272,2)</f>
        <v>Hu</v>
      </c>
      <c r="H272" s="14" t="s">
        <v>203</v>
      </c>
      <c r="K272" s="2" t="str">
        <f aca="false">LEFT(L272,1)</f>
        <v>J</v>
      </c>
      <c r="L272" s="3" t="s">
        <v>84</v>
      </c>
      <c r="M272" s="3" t="n">
        <v>15</v>
      </c>
      <c r="N272" s="4" t="n">
        <f aca="false">1750-M272</f>
        <v>1735</v>
      </c>
      <c r="O272" s="5" t="n">
        <v>128</v>
      </c>
    </row>
    <row r="273" customFormat="false" ht="12.75" hidden="false" customHeight="false" outlineLevel="0" collapsed="false">
      <c r="A273" s="10" t="n">
        <v>34</v>
      </c>
      <c r="B273" s="12" t="str">
        <f aca="false">LEFT(D273,1)</f>
        <v>H</v>
      </c>
      <c r="C273" s="12" t="str">
        <f aca="false">LEFT(D273,2)</f>
        <v>Hu</v>
      </c>
      <c r="D273" s="13" t="s">
        <v>203</v>
      </c>
      <c r="F273" s="2" t="str">
        <f aca="false">LEFT(H273,1)</f>
        <v>E</v>
      </c>
      <c r="G273" s="2" t="str">
        <f aca="false">LEFT(H273,2)</f>
        <v>En</v>
      </c>
      <c r="H273" s="3" t="s">
        <v>205</v>
      </c>
      <c r="I273" s="3" t="s">
        <v>83</v>
      </c>
      <c r="K273" s="2" t="str">
        <f aca="false">LEFT(L273,1)</f>
        <v>J</v>
      </c>
      <c r="L273" s="3" t="s">
        <v>40</v>
      </c>
      <c r="M273" s="3" t="n">
        <v>10</v>
      </c>
      <c r="N273" s="4" t="n">
        <f aca="false">1750-M273</f>
        <v>1740</v>
      </c>
      <c r="O273" s="5" t="n">
        <v>128</v>
      </c>
    </row>
    <row r="274" customFormat="false" ht="12.75" hidden="false" customHeight="false" outlineLevel="0" collapsed="false">
      <c r="A274" s="10" t="n">
        <v>34</v>
      </c>
      <c r="B274" s="12" t="str">
        <f aca="false">LEFT(D274,1)</f>
        <v>H</v>
      </c>
      <c r="C274" s="12" t="str">
        <f aca="false">LEFT(D274,2)</f>
        <v>Hu</v>
      </c>
      <c r="D274" s="13" t="s">
        <v>203</v>
      </c>
      <c r="F274" s="2" t="str">
        <f aca="false">LEFT(H274,1)</f>
        <v>K</v>
      </c>
      <c r="G274" s="2" t="str">
        <f aca="false">LEFT(H274,2)</f>
        <v>Ki</v>
      </c>
      <c r="H274" s="3" t="s">
        <v>206</v>
      </c>
      <c r="K274" s="2" t="str">
        <f aca="false">LEFT(L274,1)</f>
        <v>J</v>
      </c>
      <c r="L274" s="3" t="s">
        <v>207</v>
      </c>
      <c r="M274" s="3" t="n">
        <v>26</v>
      </c>
      <c r="N274" s="4" t="n">
        <f aca="false">1750-M274</f>
        <v>1724</v>
      </c>
      <c r="O274" s="5" t="n">
        <v>128</v>
      </c>
    </row>
    <row r="275" customFormat="false" ht="12.75" hidden="false" customHeight="false" outlineLevel="0" collapsed="false">
      <c r="A275" s="10" t="n">
        <v>34</v>
      </c>
      <c r="B275" s="12" t="str">
        <f aca="false">LEFT(D275,1)</f>
        <v>H</v>
      </c>
      <c r="C275" s="12" t="str">
        <f aca="false">LEFT(D275,2)</f>
        <v>Hu</v>
      </c>
      <c r="D275" s="13" t="s">
        <v>203</v>
      </c>
      <c r="F275" s="2" t="str">
        <f aca="false">LEFT(H275,1)</f>
        <v>G</v>
      </c>
      <c r="G275" s="2" t="str">
        <f aca="false">LEFT(H275,2)</f>
        <v>Ge</v>
      </c>
      <c r="H275" s="3" t="s">
        <v>208</v>
      </c>
      <c r="I275" s="3" t="s">
        <v>102</v>
      </c>
      <c r="K275" s="2" t="str">
        <f aca="false">LEFT(L275,1)</f>
        <v>G</v>
      </c>
      <c r="L275" s="3" t="s">
        <v>32</v>
      </c>
      <c r="M275" s="3" t="n">
        <v>23</v>
      </c>
      <c r="N275" s="4" t="n">
        <f aca="false">1750-M275</f>
        <v>1727</v>
      </c>
      <c r="O275" s="5" t="n">
        <v>128</v>
      </c>
    </row>
    <row r="276" customFormat="false" ht="12.75" hidden="false" customHeight="false" outlineLevel="0" collapsed="false">
      <c r="A276" s="1" t="n">
        <v>34</v>
      </c>
      <c r="B276" s="12" t="str">
        <f aca="false">LEFT(D276,1)</f>
        <v>H</v>
      </c>
      <c r="C276" s="12" t="str">
        <f aca="false">LEFT(D276,2)</f>
        <v>Hu</v>
      </c>
      <c r="D276" s="13" t="s">
        <v>203</v>
      </c>
      <c r="F276" s="2" t="str">
        <f aca="false">LEFT(H276,1)</f>
        <v/>
      </c>
      <c r="G276" s="2" t="str">
        <f aca="false">LEFT(H276,2)</f>
        <v/>
      </c>
      <c r="K276" s="2" t="str">
        <f aca="false">LEFT(L276,1)</f>
        <v/>
      </c>
      <c r="O276" s="5" t="n">
        <v>128</v>
      </c>
    </row>
    <row r="277" customFormat="false" ht="12.75" hidden="false" customHeight="false" outlineLevel="0" collapsed="false">
      <c r="A277" s="10" t="n">
        <v>35</v>
      </c>
      <c r="B277" s="2" t="str">
        <f aca="false">LEFT(D277,1)</f>
        <v>B</v>
      </c>
      <c r="C277" s="2" t="str">
        <f aca="false">LEFT(D277,2)</f>
        <v>Be</v>
      </c>
      <c r="D277" s="3" t="s">
        <v>209</v>
      </c>
      <c r="F277" s="2" t="str">
        <f aca="false">LEFT(H277,1)</f>
        <v>B</v>
      </c>
      <c r="G277" s="2" t="str">
        <f aca="false">LEFT(H277,2)</f>
        <v>Be</v>
      </c>
      <c r="H277" s="3" t="s">
        <v>209</v>
      </c>
      <c r="K277" s="2" t="str">
        <f aca="false">LEFT(L277,1)</f>
        <v>J</v>
      </c>
      <c r="L277" s="3" t="s">
        <v>15</v>
      </c>
      <c r="M277" s="3" t="n">
        <v>51</v>
      </c>
      <c r="N277" s="4" t="n">
        <f aca="false">1750-M277</f>
        <v>1699</v>
      </c>
      <c r="O277" s="5" t="n">
        <v>128</v>
      </c>
    </row>
    <row r="278" customFormat="false" ht="12.75" hidden="false" customHeight="false" outlineLevel="0" collapsed="false">
      <c r="A278" s="10" t="n">
        <v>35</v>
      </c>
      <c r="B278" s="12" t="str">
        <f aca="false">LEFT(D278,1)</f>
        <v>B</v>
      </c>
      <c r="C278" s="12" t="str">
        <f aca="false">LEFT(D278,2)</f>
        <v>Be</v>
      </c>
      <c r="D278" s="13" t="s">
        <v>209</v>
      </c>
      <c r="F278" s="2" t="str">
        <f aca="false">LEFT(H278,1)</f>
        <v>B</v>
      </c>
      <c r="G278" s="2" t="str">
        <f aca="false">LEFT(H278,2)</f>
        <v>Be</v>
      </c>
      <c r="H278" s="3" t="s">
        <v>209</v>
      </c>
      <c r="K278" s="2" t="str">
        <f aca="false">LEFT(L278,1)</f>
        <v>J</v>
      </c>
      <c r="L278" s="3" t="s">
        <v>40</v>
      </c>
      <c r="M278" s="3" t="n">
        <v>26</v>
      </c>
      <c r="N278" s="4" t="n">
        <f aca="false">1750-M278</f>
        <v>1724</v>
      </c>
      <c r="O278" s="5" t="n">
        <v>128</v>
      </c>
    </row>
    <row r="279" customFormat="false" ht="12.75" hidden="false" customHeight="false" outlineLevel="0" collapsed="false">
      <c r="A279" s="10" t="n">
        <v>35</v>
      </c>
      <c r="B279" s="12" t="str">
        <f aca="false">LEFT(D279,1)</f>
        <v>B</v>
      </c>
      <c r="C279" s="12" t="str">
        <f aca="false">LEFT(D279,2)</f>
        <v>Be</v>
      </c>
      <c r="D279" s="13" t="s">
        <v>209</v>
      </c>
      <c r="F279" s="2" t="str">
        <f aca="false">LEFT(H279,1)</f>
        <v>B</v>
      </c>
      <c r="G279" s="2" t="str">
        <f aca="false">LEFT(H279,2)</f>
        <v>Be</v>
      </c>
      <c r="H279" s="3" t="s">
        <v>209</v>
      </c>
      <c r="K279" s="2" t="str">
        <f aca="false">LEFT(L279,1)</f>
        <v>J</v>
      </c>
      <c r="L279" s="3" t="s">
        <v>22</v>
      </c>
      <c r="M279" s="3" t="n">
        <v>10</v>
      </c>
      <c r="N279" s="4" t="n">
        <f aca="false">1750-M279</f>
        <v>1740</v>
      </c>
      <c r="O279" s="5" t="n">
        <v>128</v>
      </c>
    </row>
    <row r="280" customFormat="false" ht="12.75" hidden="false" customHeight="false" outlineLevel="0" collapsed="false">
      <c r="A280" s="1" t="n">
        <v>35</v>
      </c>
      <c r="B280" s="12" t="str">
        <f aca="false">LEFT(D280,1)</f>
        <v>B</v>
      </c>
      <c r="C280" s="12" t="str">
        <f aca="false">LEFT(D280,2)</f>
        <v>Be</v>
      </c>
      <c r="D280" s="13" t="s">
        <v>209</v>
      </c>
      <c r="F280" s="2" t="str">
        <f aca="false">LEFT(H280,1)</f>
        <v>G</v>
      </c>
      <c r="G280" s="2" t="str">
        <f aca="false">LEFT(H280,2)</f>
        <v>Ge</v>
      </c>
      <c r="H280" s="3" t="s">
        <v>208</v>
      </c>
      <c r="I280" s="3" t="s">
        <v>210</v>
      </c>
      <c r="K280" s="2" t="str">
        <f aca="false">LEFT(L280,1)</f>
        <v>H</v>
      </c>
      <c r="L280" s="3" t="s">
        <v>78</v>
      </c>
      <c r="N280" s="20" t="s">
        <v>211</v>
      </c>
      <c r="O280" s="5" t="n">
        <v>128</v>
      </c>
    </row>
    <row r="281" customFormat="false" ht="12.75" hidden="false" customHeight="false" outlineLevel="0" collapsed="false">
      <c r="A281" s="1" t="n">
        <v>35</v>
      </c>
      <c r="B281" s="12" t="str">
        <f aca="false">LEFT(D281,1)</f>
        <v>B</v>
      </c>
      <c r="C281" s="12" t="str">
        <f aca="false">LEFT(D281,2)</f>
        <v>Be</v>
      </c>
      <c r="D281" s="13" t="s">
        <v>209</v>
      </c>
      <c r="F281" s="2" t="str">
        <f aca="false">LEFT(H281,1)</f>
        <v/>
      </c>
      <c r="G281" s="2" t="str">
        <f aca="false">LEFT(H281,2)</f>
        <v/>
      </c>
      <c r="K281" s="2" t="str">
        <f aca="false">LEFT(L281,1)</f>
        <v/>
      </c>
      <c r="O281" s="5" t="n">
        <v>128</v>
      </c>
    </row>
    <row r="282" customFormat="false" ht="12.75" hidden="false" customHeight="false" outlineLevel="0" collapsed="false">
      <c r="A282" s="10" t="n">
        <v>36</v>
      </c>
      <c r="B282" s="2" t="str">
        <f aca="false">LEFT(D282,1)</f>
        <v>M</v>
      </c>
      <c r="C282" s="2" t="str">
        <f aca="false">LEFT(D282,2)</f>
        <v>Me</v>
      </c>
      <c r="D282" s="3" t="s">
        <v>212</v>
      </c>
      <c r="E282" s="3" t="s">
        <v>26</v>
      </c>
      <c r="F282" s="2" t="str">
        <f aca="false">LEFT(H282,1)</f>
        <v>U</v>
      </c>
      <c r="G282" s="2" t="str">
        <f aca="false">LEFT(H282,2)</f>
        <v>Us</v>
      </c>
      <c r="H282" s="3" t="s">
        <v>213</v>
      </c>
      <c r="I282" s="3" t="s">
        <v>214</v>
      </c>
      <c r="K282" s="2" t="str">
        <f aca="false">LEFT(L282,1)</f>
        <v>E</v>
      </c>
      <c r="L282" s="3" t="s">
        <v>215</v>
      </c>
      <c r="M282" s="3" t="n">
        <v>30</v>
      </c>
      <c r="N282" s="4" t="n">
        <f aca="false">1750-M282</f>
        <v>1720</v>
      </c>
      <c r="O282" s="5" t="n">
        <v>128</v>
      </c>
    </row>
    <row r="283" customFormat="false" ht="12.75" hidden="false" customHeight="false" outlineLevel="0" collapsed="false">
      <c r="A283" s="10" t="n">
        <v>36</v>
      </c>
      <c r="B283" s="12" t="str">
        <f aca="false">LEFT(D283,1)</f>
        <v>M</v>
      </c>
      <c r="C283" s="12" t="str">
        <f aca="false">LEFT(D283,2)</f>
        <v>Me</v>
      </c>
      <c r="D283" s="13" t="s">
        <v>212</v>
      </c>
      <c r="F283" s="2" t="str">
        <f aca="false">LEFT(H283,1)</f>
        <v>L</v>
      </c>
      <c r="G283" s="2" t="str">
        <f aca="false">LEFT(H283,2)</f>
        <v>Lu</v>
      </c>
      <c r="H283" s="3" t="s">
        <v>52</v>
      </c>
      <c r="K283" s="2" t="str">
        <f aca="false">LEFT(L283,1)</f>
        <v>A</v>
      </c>
      <c r="L283" s="3" t="s">
        <v>128</v>
      </c>
      <c r="M283" s="3" t="n">
        <v>43</v>
      </c>
      <c r="N283" s="4" t="n">
        <f aca="false">1750-M283</f>
        <v>1707</v>
      </c>
      <c r="O283" s="5" t="n">
        <v>128</v>
      </c>
    </row>
    <row r="284" customFormat="false" ht="12.75" hidden="false" customHeight="false" outlineLevel="0" collapsed="false">
      <c r="A284" s="10" t="n">
        <v>36</v>
      </c>
      <c r="B284" s="12" t="str">
        <f aca="false">LEFT(D284,1)</f>
        <v>M</v>
      </c>
      <c r="C284" s="12" t="str">
        <f aca="false">LEFT(D284,2)</f>
        <v>Me</v>
      </c>
      <c r="D284" s="13" t="s">
        <v>212</v>
      </c>
      <c r="F284" s="11" t="str">
        <f aca="false">LEFT(H284,1)</f>
        <v>M</v>
      </c>
      <c r="G284" s="11" t="str">
        <f aca="false">LEFT(H284,2)</f>
        <v>Me</v>
      </c>
      <c r="H284" s="14" t="s">
        <v>212</v>
      </c>
      <c r="K284" s="2" t="str">
        <f aca="false">LEFT(L284,1)</f>
        <v>M</v>
      </c>
      <c r="L284" s="3" t="s">
        <v>13</v>
      </c>
      <c r="M284" s="3" t="n">
        <v>17</v>
      </c>
      <c r="N284" s="4" t="n">
        <f aca="false">1750-M284</f>
        <v>1733</v>
      </c>
      <c r="O284" s="5" t="n">
        <v>128</v>
      </c>
    </row>
    <row r="285" customFormat="false" ht="12.75" hidden="false" customHeight="false" outlineLevel="0" collapsed="false">
      <c r="A285" s="10" t="n">
        <v>36</v>
      </c>
      <c r="B285" s="12" t="str">
        <f aca="false">LEFT(D285,1)</f>
        <v>M</v>
      </c>
      <c r="C285" s="12" t="str">
        <f aca="false">LEFT(D285,2)</f>
        <v>Me</v>
      </c>
      <c r="D285" s="13" t="s">
        <v>212</v>
      </c>
      <c r="F285" s="11" t="str">
        <f aca="false">LEFT(H285,1)</f>
        <v>M</v>
      </c>
      <c r="G285" s="11" t="str">
        <f aca="false">LEFT(H285,2)</f>
        <v>Me</v>
      </c>
      <c r="H285" s="14" t="s">
        <v>212</v>
      </c>
      <c r="K285" s="2" t="str">
        <f aca="false">LEFT(L285,1)</f>
        <v>H</v>
      </c>
      <c r="L285" s="3" t="s">
        <v>90</v>
      </c>
      <c r="M285" s="3" t="n">
        <v>15</v>
      </c>
      <c r="N285" s="4" t="n">
        <f aca="false">1750-M285</f>
        <v>1735</v>
      </c>
      <c r="O285" s="5" t="n">
        <v>128</v>
      </c>
    </row>
    <row r="286" customFormat="false" ht="12.75" hidden="false" customHeight="false" outlineLevel="0" collapsed="false">
      <c r="A286" s="10" t="n">
        <v>36</v>
      </c>
      <c r="B286" s="12" t="str">
        <f aca="false">LEFT(D286,1)</f>
        <v>M</v>
      </c>
      <c r="C286" s="12" t="str">
        <f aca="false">LEFT(D286,2)</f>
        <v>Me</v>
      </c>
      <c r="D286" s="13" t="s">
        <v>212</v>
      </c>
      <c r="F286" s="11" t="str">
        <f aca="false">LEFT(H286,1)</f>
        <v>M</v>
      </c>
      <c r="G286" s="11" t="str">
        <f aca="false">LEFT(H286,2)</f>
        <v>Me</v>
      </c>
      <c r="H286" s="14" t="s">
        <v>212</v>
      </c>
      <c r="K286" s="2" t="str">
        <f aca="false">LEFT(L286,1)</f>
        <v>A</v>
      </c>
      <c r="L286" s="3" t="s">
        <v>107</v>
      </c>
      <c r="M286" s="3" t="n">
        <v>9</v>
      </c>
      <c r="N286" s="4" t="n">
        <f aca="false">1750-M286</f>
        <v>1741</v>
      </c>
      <c r="O286" s="5" t="n">
        <v>128</v>
      </c>
    </row>
    <row r="287" customFormat="false" ht="12.75" hidden="false" customHeight="false" outlineLevel="0" collapsed="false">
      <c r="A287" s="10" t="n">
        <v>36</v>
      </c>
      <c r="B287" s="12" t="str">
        <f aca="false">LEFT(D287,1)</f>
        <v>M</v>
      </c>
      <c r="C287" s="12" t="str">
        <f aca="false">LEFT(D287,2)</f>
        <v>Me</v>
      </c>
      <c r="D287" s="13" t="s">
        <v>212</v>
      </c>
      <c r="F287" s="11" t="str">
        <f aca="false">LEFT(H287,1)</f>
        <v>M</v>
      </c>
      <c r="G287" s="11" t="str">
        <f aca="false">LEFT(H287,2)</f>
        <v>Me</v>
      </c>
      <c r="H287" s="14" t="s">
        <v>212</v>
      </c>
      <c r="K287" s="2" t="str">
        <f aca="false">LEFT(L287,1)</f>
        <v>J</v>
      </c>
      <c r="L287" s="3" t="s">
        <v>22</v>
      </c>
      <c r="M287" s="3" t="n">
        <v>4</v>
      </c>
      <c r="N287" s="4" t="n">
        <f aca="false">1750-M287</f>
        <v>1746</v>
      </c>
      <c r="O287" s="5" t="n">
        <v>128</v>
      </c>
    </row>
    <row r="288" customFormat="false" ht="12.75" hidden="false" customHeight="false" outlineLevel="0" collapsed="false">
      <c r="A288" s="1" t="n">
        <v>36</v>
      </c>
      <c r="B288" s="12" t="str">
        <f aca="false">LEFT(D288,1)</f>
        <v>M</v>
      </c>
      <c r="C288" s="12" t="str">
        <f aca="false">LEFT(D288,2)</f>
        <v>Me</v>
      </c>
      <c r="D288" s="13" t="s">
        <v>212</v>
      </c>
      <c r="F288" s="2" t="str">
        <f aca="false">LEFT(H288,1)</f>
        <v/>
      </c>
      <c r="G288" s="2" t="str">
        <f aca="false">LEFT(H288,2)</f>
        <v/>
      </c>
      <c r="K288" s="2" t="str">
        <f aca="false">LEFT(L288,1)</f>
        <v/>
      </c>
      <c r="O288" s="5" t="n">
        <v>128</v>
      </c>
    </row>
    <row r="289" customFormat="false" ht="12.75" hidden="false" customHeight="false" outlineLevel="0" collapsed="false">
      <c r="A289" s="10" t="n">
        <v>37</v>
      </c>
      <c r="B289" s="2" t="str">
        <f aca="false">LEFT(D289,1)</f>
        <v>W</v>
      </c>
      <c r="C289" s="2" t="str">
        <f aca="false">LEFT(D289,2)</f>
        <v>We</v>
      </c>
      <c r="D289" s="3" t="s">
        <v>101</v>
      </c>
      <c r="E289" s="3" t="s">
        <v>167</v>
      </c>
      <c r="F289" s="2" t="str">
        <f aca="false">LEFT(H289,1)</f>
        <v>B</v>
      </c>
      <c r="G289" s="2" t="str">
        <f aca="false">LEFT(H289,2)</f>
        <v>Be</v>
      </c>
      <c r="H289" s="3" t="s">
        <v>195</v>
      </c>
      <c r="I289" s="3" t="s">
        <v>216</v>
      </c>
      <c r="K289" s="2" t="str">
        <f aca="false">LEFT(L289,1)</f>
        <v>J</v>
      </c>
      <c r="L289" s="3" t="s">
        <v>44</v>
      </c>
      <c r="M289" s="3" t="n">
        <v>36</v>
      </c>
      <c r="N289" s="4" t="n">
        <f aca="false">1750-M289</f>
        <v>1714</v>
      </c>
      <c r="O289" s="5" t="n">
        <v>129</v>
      </c>
    </row>
    <row r="290" customFormat="false" ht="12.75" hidden="false" customHeight="false" outlineLevel="0" collapsed="false">
      <c r="A290" s="10" t="n">
        <v>37</v>
      </c>
      <c r="B290" s="12" t="str">
        <f aca="false">LEFT(D290,1)</f>
        <v>W</v>
      </c>
      <c r="C290" s="12" t="str">
        <f aca="false">LEFT(D290,2)</f>
        <v>We</v>
      </c>
      <c r="D290" s="13" t="s">
        <v>101</v>
      </c>
      <c r="F290" s="2" t="str">
        <f aca="false">LEFT(H290,1)</f>
        <v>T</v>
      </c>
      <c r="G290" s="2" t="str">
        <f aca="false">LEFT(H290,2)</f>
        <v>Te</v>
      </c>
      <c r="H290" s="3" t="s">
        <v>155</v>
      </c>
      <c r="K290" s="2" t="str">
        <f aca="false">LEFT(L290,1)</f>
        <v>G</v>
      </c>
      <c r="L290" s="3" t="s">
        <v>32</v>
      </c>
      <c r="M290" s="3" t="n">
        <v>38</v>
      </c>
      <c r="N290" s="4" t="n">
        <f aca="false">1750-M290</f>
        <v>1712</v>
      </c>
      <c r="O290" s="5" t="n">
        <v>129</v>
      </c>
    </row>
    <row r="291" customFormat="false" ht="12.75" hidden="false" customHeight="false" outlineLevel="0" collapsed="false">
      <c r="A291" s="10" t="n">
        <v>37</v>
      </c>
      <c r="B291" s="12" t="str">
        <f aca="false">LEFT(D291,1)</f>
        <v>W</v>
      </c>
      <c r="C291" s="12" t="str">
        <f aca="false">LEFT(D291,2)</f>
        <v>We</v>
      </c>
      <c r="D291" s="13" t="s">
        <v>101</v>
      </c>
      <c r="F291" s="2" t="str">
        <f aca="false">LEFT(H291,1)</f>
        <v>L</v>
      </c>
      <c r="G291" s="2" t="str">
        <f aca="false">LEFT(H291,2)</f>
        <v>Lu</v>
      </c>
      <c r="H291" s="3" t="s">
        <v>52</v>
      </c>
      <c r="I291" s="3" t="s">
        <v>217</v>
      </c>
      <c r="K291" s="2" t="str">
        <f aca="false">LEFT(L291,1)</f>
        <v>E</v>
      </c>
      <c r="L291" s="3" t="s">
        <v>88</v>
      </c>
      <c r="M291" s="3" t="n">
        <v>62</v>
      </c>
      <c r="N291" s="4" t="n">
        <f aca="false">1750-M291</f>
        <v>1688</v>
      </c>
      <c r="O291" s="5" t="n">
        <v>129</v>
      </c>
    </row>
    <row r="292" customFormat="false" ht="12.75" hidden="false" customHeight="false" outlineLevel="0" collapsed="false">
      <c r="A292" s="10" t="n">
        <v>37</v>
      </c>
      <c r="B292" s="12" t="str">
        <f aca="false">LEFT(D292,1)</f>
        <v>W</v>
      </c>
      <c r="C292" s="12" t="str">
        <f aca="false">LEFT(D292,2)</f>
        <v>We</v>
      </c>
      <c r="D292" s="13" t="s">
        <v>101</v>
      </c>
      <c r="F292" s="11" t="str">
        <f aca="false">LEFT(H292,1)</f>
        <v>W</v>
      </c>
      <c r="G292" s="11" t="str">
        <f aca="false">LEFT(H292,2)</f>
        <v>We</v>
      </c>
      <c r="H292" s="14" t="s">
        <v>101</v>
      </c>
      <c r="K292" s="2" t="str">
        <f aca="false">LEFT(L292,1)</f>
        <v>M</v>
      </c>
      <c r="L292" s="3" t="s">
        <v>13</v>
      </c>
      <c r="M292" s="3" t="n">
        <v>13</v>
      </c>
      <c r="N292" s="4" t="n">
        <f aca="false">1750-M292</f>
        <v>1737</v>
      </c>
      <c r="O292" s="5" t="n">
        <v>129</v>
      </c>
    </row>
    <row r="293" customFormat="false" ht="12.75" hidden="false" customHeight="false" outlineLevel="0" collapsed="false">
      <c r="A293" s="10" t="n">
        <v>37</v>
      </c>
      <c r="B293" s="12" t="str">
        <f aca="false">LEFT(D293,1)</f>
        <v>W</v>
      </c>
      <c r="C293" s="12" t="str">
        <f aca="false">LEFT(D293,2)</f>
        <v>We</v>
      </c>
      <c r="D293" s="13" t="s">
        <v>101</v>
      </c>
      <c r="F293" s="11" t="str">
        <f aca="false">LEFT(H293,1)</f>
        <v>W</v>
      </c>
      <c r="G293" s="11" t="str">
        <f aca="false">LEFT(H293,2)</f>
        <v>We</v>
      </c>
      <c r="H293" s="14" t="s">
        <v>101</v>
      </c>
      <c r="K293" s="2" t="str">
        <f aca="false">LEFT(L293,1)</f>
        <v>J</v>
      </c>
      <c r="L293" s="3" t="s">
        <v>44</v>
      </c>
      <c r="M293" s="3" t="n">
        <v>8</v>
      </c>
      <c r="N293" s="4" t="n">
        <f aca="false">1750-M293</f>
        <v>1742</v>
      </c>
      <c r="O293" s="5" t="n">
        <v>129</v>
      </c>
    </row>
    <row r="294" customFormat="false" ht="12.75" hidden="false" customHeight="false" outlineLevel="0" collapsed="false">
      <c r="A294" s="10" t="n">
        <v>37</v>
      </c>
      <c r="B294" s="12" t="str">
        <f aca="false">LEFT(D294,1)</f>
        <v>W</v>
      </c>
      <c r="C294" s="12" t="str">
        <f aca="false">LEFT(D294,2)</f>
        <v>We</v>
      </c>
      <c r="D294" s="13" t="s">
        <v>101</v>
      </c>
      <c r="F294" s="11" t="str">
        <f aca="false">LEFT(H294,1)</f>
        <v>W</v>
      </c>
      <c r="G294" s="11" t="str">
        <f aca="false">LEFT(H294,2)</f>
        <v>We</v>
      </c>
      <c r="H294" s="14" t="s">
        <v>101</v>
      </c>
      <c r="K294" s="2" t="str">
        <f aca="false">LEFT(L294,1)</f>
        <v>J</v>
      </c>
      <c r="L294" s="3" t="s">
        <v>22</v>
      </c>
      <c r="M294" s="3" t="n">
        <v>6</v>
      </c>
      <c r="N294" s="4" t="n">
        <f aca="false">1750-M294</f>
        <v>1744</v>
      </c>
      <c r="O294" s="5" t="n">
        <v>129</v>
      </c>
    </row>
    <row r="295" customFormat="false" ht="12.75" hidden="false" customHeight="false" outlineLevel="0" collapsed="false">
      <c r="A295" s="10" t="n">
        <v>37</v>
      </c>
      <c r="B295" s="12" t="str">
        <f aca="false">LEFT(D295,1)</f>
        <v>W</v>
      </c>
      <c r="C295" s="12" t="str">
        <f aca="false">LEFT(D295,2)</f>
        <v>We</v>
      </c>
      <c r="D295" s="13" t="s">
        <v>101</v>
      </c>
      <c r="F295" s="11" t="str">
        <f aca="false">LEFT(H295,1)</f>
        <v>W</v>
      </c>
      <c r="G295" s="11" t="str">
        <f aca="false">LEFT(H295,2)</f>
        <v>We</v>
      </c>
      <c r="H295" s="14" t="s">
        <v>101</v>
      </c>
      <c r="K295" s="2" t="str">
        <f aca="false">LEFT(L295,1)</f>
        <v>E</v>
      </c>
      <c r="L295" s="3" t="s">
        <v>88</v>
      </c>
      <c r="M295" s="3" t="n">
        <v>4</v>
      </c>
      <c r="N295" s="4" t="n">
        <f aca="false">1750-M295</f>
        <v>1746</v>
      </c>
      <c r="O295" s="5" t="n">
        <v>129</v>
      </c>
    </row>
    <row r="296" customFormat="false" ht="12.75" hidden="false" customHeight="false" outlineLevel="0" collapsed="false">
      <c r="A296" s="10" t="n">
        <v>37</v>
      </c>
      <c r="B296" s="12" t="str">
        <f aca="false">LEFT(D296,1)</f>
        <v>W</v>
      </c>
      <c r="C296" s="12" t="str">
        <f aca="false">LEFT(D296,2)</f>
        <v>We</v>
      </c>
      <c r="D296" s="13" t="s">
        <v>101</v>
      </c>
      <c r="F296" s="11" t="str">
        <f aca="false">LEFT(H296,1)</f>
        <v>W</v>
      </c>
      <c r="G296" s="11" t="str">
        <f aca="false">LEFT(H296,2)</f>
        <v>We</v>
      </c>
      <c r="H296" s="14" t="s">
        <v>101</v>
      </c>
      <c r="K296" s="2" t="str">
        <f aca="false">LEFT(L296,1)</f>
        <v>C</v>
      </c>
      <c r="L296" s="3" t="s">
        <v>46</v>
      </c>
      <c r="M296" s="15" t="n">
        <v>0.13</v>
      </c>
      <c r="N296" s="4" t="n">
        <f aca="false">1750-M296</f>
        <v>1749.87</v>
      </c>
      <c r="O296" s="5" t="n">
        <v>129</v>
      </c>
      <c r="P296" s="3" t="s">
        <v>218</v>
      </c>
    </row>
    <row r="297" customFormat="false" ht="12.75" hidden="false" customHeight="false" outlineLevel="0" collapsed="false">
      <c r="A297" s="1" t="n">
        <v>37</v>
      </c>
      <c r="B297" s="12"/>
      <c r="C297" s="12"/>
      <c r="D297" s="13" t="s">
        <v>101</v>
      </c>
      <c r="O297" s="5" t="n">
        <v>129</v>
      </c>
    </row>
    <row r="298" customFormat="false" ht="12.75" hidden="false" customHeight="false" outlineLevel="0" collapsed="false">
      <c r="A298" s="10" t="n">
        <v>38</v>
      </c>
      <c r="B298" s="2" t="str">
        <f aca="false">LEFT(D298,1)</f>
        <v>W</v>
      </c>
      <c r="C298" s="2" t="str">
        <f aca="false">LEFT(D298,2)</f>
        <v>We</v>
      </c>
      <c r="D298" s="3" t="s">
        <v>219</v>
      </c>
      <c r="E298" s="3" t="s">
        <v>220</v>
      </c>
      <c r="F298" s="2" t="str">
        <f aca="false">LEFT(H298,1)</f>
        <v>W</v>
      </c>
      <c r="G298" s="2" t="str">
        <f aca="false">LEFT(H298,2)</f>
        <v>We</v>
      </c>
      <c r="H298" s="3" t="s">
        <v>101</v>
      </c>
      <c r="K298" s="2" t="str">
        <f aca="false">LEFT(L298,1)</f>
        <v>J</v>
      </c>
      <c r="L298" s="3" t="s">
        <v>44</v>
      </c>
      <c r="M298" s="3" t="n">
        <v>37</v>
      </c>
      <c r="N298" s="4" t="n">
        <f aca="false">1750-M298</f>
        <v>1713</v>
      </c>
      <c r="O298" s="5" t="n">
        <v>129</v>
      </c>
    </row>
    <row r="299" customFormat="false" ht="12.75" hidden="false" customHeight="false" outlineLevel="0" collapsed="false">
      <c r="A299" s="10" t="n">
        <v>38</v>
      </c>
      <c r="B299" s="12" t="str">
        <f aca="false">LEFT(D299,1)</f>
        <v>W</v>
      </c>
      <c r="C299" s="12" t="str">
        <f aca="false">LEFT(D299,2)</f>
        <v>We</v>
      </c>
      <c r="D299" s="13" t="s">
        <v>219</v>
      </c>
      <c r="F299" s="2" t="str">
        <f aca="false">LEFT(H299,1)</f>
        <v>G</v>
      </c>
      <c r="G299" s="2" t="str">
        <f aca="false">LEFT(H299,2)</f>
        <v>Ge</v>
      </c>
      <c r="H299" s="3" t="s">
        <v>221</v>
      </c>
      <c r="K299" s="2" t="str">
        <f aca="false">LEFT(L299,1)</f>
        <v>J</v>
      </c>
      <c r="L299" s="3" t="s">
        <v>53</v>
      </c>
      <c r="M299" s="3" t="n">
        <v>35</v>
      </c>
      <c r="N299" s="4" t="n">
        <f aca="false">1750-M299</f>
        <v>1715</v>
      </c>
      <c r="O299" s="5" t="n">
        <v>129</v>
      </c>
    </row>
    <row r="300" customFormat="false" ht="12.75" hidden="false" customHeight="false" outlineLevel="0" collapsed="false">
      <c r="A300" s="10" t="n">
        <v>38</v>
      </c>
      <c r="B300" s="12" t="str">
        <f aca="false">LEFT(D300,1)</f>
        <v>W</v>
      </c>
      <c r="C300" s="12" t="str">
        <f aca="false">LEFT(D300,2)</f>
        <v>We</v>
      </c>
      <c r="D300" s="13" t="s">
        <v>219</v>
      </c>
      <c r="F300" s="11" t="str">
        <f aca="false">LEFT(H300,1)</f>
        <v>W</v>
      </c>
      <c r="G300" s="11" t="str">
        <f aca="false">LEFT(H300,2)</f>
        <v>We</v>
      </c>
      <c r="H300" s="14" t="s">
        <v>101</v>
      </c>
      <c r="K300" s="2" t="str">
        <f aca="false">LEFT(L300,1)</f>
        <v>C</v>
      </c>
      <c r="L300" s="3" t="s">
        <v>197</v>
      </c>
      <c r="M300" s="3" t="n">
        <v>9.5</v>
      </c>
      <c r="N300" s="4" t="n">
        <f aca="false">1750-M300</f>
        <v>1740.5</v>
      </c>
      <c r="O300" s="5" t="n">
        <v>129</v>
      </c>
    </row>
    <row r="301" customFormat="false" ht="12.75" hidden="false" customHeight="false" outlineLevel="0" collapsed="false">
      <c r="A301" s="10" t="n">
        <v>38</v>
      </c>
      <c r="B301" s="12" t="str">
        <f aca="false">LEFT(D301,1)</f>
        <v>W</v>
      </c>
      <c r="C301" s="12" t="str">
        <f aca="false">LEFT(D301,2)</f>
        <v>We</v>
      </c>
      <c r="D301" s="13" t="s">
        <v>219</v>
      </c>
      <c r="F301" s="11" t="str">
        <f aca="false">LEFT(H301,1)</f>
        <v>W</v>
      </c>
      <c r="G301" s="11" t="str">
        <f aca="false">LEFT(H301,2)</f>
        <v>We</v>
      </c>
      <c r="H301" s="14" t="s">
        <v>101</v>
      </c>
      <c r="K301" s="2" t="str">
        <f aca="false">LEFT(L301,1)</f>
        <v>M</v>
      </c>
      <c r="L301" s="3" t="s">
        <v>48</v>
      </c>
      <c r="M301" s="3" t="n">
        <v>6.5</v>
      </c>
      <c r="N301" s="4" t="n">
        <f aca="false">1750-M301</f>
        <v>1743.5</v>
      </c>
      <c r="O301" s="5" t="n">
        <v>129</v>
      </c>
    </row>
    <row r="302" customFormat="false" ht="12.75" hidden="false" customHeight="false" outlineLevel="0" collapsed="false">
      <c r="A302" s="10" t="n">
        <v>38</v>
      </c>
      <c r="B302" s="12" t="str">
        <f aca="false">LEFT(D302,1)</f>
        <v>W</v>
      </c>
      <c r="C302" s="12" t="str">
        <f aca="false">LEFT(D302,2)</f>
        <v>We</v>
      </c>
      <c r="D302" s="13" t="s">
        <v>219</v>
      </c>
      <c r="F302" s="11" t="str">
        <f aca="false">LEFT(H302,1)</f>
        <v>W</v>
      </c>
      <c r="G302" s="11" t="str">
        <f aca="false">LEFT(H302,2)</f>
        <v>We</v>
      </c>
      <c r="H302" s="14" t="s">
        <v>101</v>
      </c>
      <c r="K302" s="2" t="str">
        <f aca="false">LEFT(L302,1)</f>
        <v>H</v>
      </c>
      <c r="L302" s="3" t="s">
        <v>94</v>
      </c>
      <c r="M302" s="3" t="n">
        <v>5</v>
      </c>
      <c r="N302" s="4" t="n">
        <f aca="false">1750-M302</f>
        <v>1745</v>
      </c>
      <c r="O302" s="5" t="n">
        <v>129</v>
      </c>
    </row>
    <row r="303" customFormat="false" ht="12.75" hidden="false" customHeight="false" outlineLevel="0" collapsed="false">
      <c r="A303" s="10" t="n">
        <v>38</v>
      </c>
      <c r="B303" s="12" t="str">
        <f aca="false">LEFT(D303,1)</f>
        <v>W</v>
      </c>
      <c r="C303" s="12" t="str">
        <f aca="false">LEFT(D303,2)</f>
        <v>We</v>
      </c>
      <c r="D303" s="13" t="s">
        <v>219</v>
      </c>
      <c r="F303" s="11" t="str">
        <f aca="false">LEFT(H303,1)</f>
        <v>W</v>
      </c>
      <c r="G303" s="11" t="str">
        <f aca="false">LEFT(H303,2)</f>
        <v>We</v>
      </c>
      <c r="H303" s="14" t="s">
        <v>101</v>
      </c>
      <c r="K303" s="2" t="str">
        <f aca="false">LEFT(L303,1)</f>
        <v>J</v>
      </c>
      <c r="L303" s="3" t="s">
        <v>56</v>
      </c>
      <c r="M303" s="3" t="n">
        <v>1.5</v>
      </c>
      <c r="N303" s="4" t="n">
        <f aca="false">1750-M303</f>
        <v>1748.5</v>
      </c>
      <c r="O303" s="5" t="n">
        <v>129</v>
      </c>
    </row>
    <row r="304" customFormat="false" ht="12.75" hidden="false" customHeight="false" outlineLevel="0" collapsed="false">
      <c r="A304" s="1" t="n">
        <v>38</v>
      </c>
      <c r="B304" s="12" t="str">
        <f aca="false">LEFT(D304,1)</f>
        <v>W</v>
      </c>
      <c r="C304" s="12" t="str">
        <f aca="false">LEFT(D304,2)</f>
        <v>We</v>
      </c>
      <c r="D304" s="13" t="s">
        <v>219</v>
      </c>
      <c r="F304" s="2" t="str">
        <f aca="false">LEFT(H304,1)</f>
        <v/>
      </c>
      <c r="G304" s="2" t="str">
        <f aca="false">LEFT(H304,2)</f>
        <v/>
      </c>
      <c r="K304" s="2" t="str">
        <f aca="false">LEFT(L304,1)</f>
        <v/>
      </c>
      <c r="O304" s="5" t="n">
        <v>129</v>
      </c>
    </row>
    <row r="305" customFormat="false" ht="12.75" hidden="false" customHeight="false" outlineLevel="0" collapsed="false">
      <c r="A305" s="10" t="n">
        <v>39</v>
      </c>
      <c r="B305" s="2" t="str">
        <f aca="false">LEFT(D305,1)</f>
        <v>W</v>
      </c>
      <c r="C305" s="2" t="str">
        <f aca="false">LEFT(D305,2)</f>
        <v>Wü</v>
      </c>
      <c r="D305" s="3" t="s">
        <v>222</v>
      </c>
      <c r="E305" s="3" t="s">
        <v>26</v>
      </c>
      <c r="F305" s="2" t="str">
        <f aca="false">LEFT(H305,1)</f>
        <v>W</v>
      </c>
      <c r="G305" s="2" t="str">
        <f aca="false">LEFT(H305,2)</f>
        <v>Wü</v>
      </c>
      <c r="H305" s="3" t="s">
        <v>222</v>
      </c>
      <c r="K305" s="2" t="str">
        <f aca="false">LEFT(L305,1)</f>
        <v>J</v>
      </c>
      <c r="L305" s="3" t="s">
        <v>84</v>
      </c>
      <c r="M305" s="3" t="n">
        <v>62</v>
      </c>
      <c r="N305" s="4" t="n">
        <f aca="false">1750-M305</f>
        <v>1688</v>
      </c>
      <c r="O305" s="5" t="n">
        <v>129</v>
      </c>
    </row>
    <row r="306" customFormat="false" ht="12.75" hidden="false" customHeight="false" outlineLevel="0" collapsed="false">
      <c r="A306" s="10" t="n">
        <v>39</v>
      </c>
      <c r="B306" s="12" t="str">
        <f aca="false">LEFT(D306,1)</f>
        <v>W</v>
      </c>
      <c r="C306" s="12" t="str">
        <f aca="false">LEFT(D306,2)</f>
        <v>Wü</v>
      </c>
      <c r="D306" s="13" t="s">
        <v>222</v>
      </c>
      <c r="F306" s="2" t="str">
        <f aca="false">LEFT(H306,1)</f>
        <v>A</v>
      </c>
      <c r="G306" s="2" t="str">
        <f aca="false">LEFT(H306,2)</f>
        <v>As</v>
      </c>
      <c r="H306" s="3" t="s">
        <v>85</v>
      </c>
      <c r="K306" s="2" t="str">
        <f aca="false">LEFT(L306,1)</f>
        <v>C</v>
      </c>
      <c r="L306" s="3" t="s">
        <v>46</v>
      </c>
      <c r="M306" s="3" t="n">
        <v>52</v>
      </c>
      <c r="N306" s="4" t="n">
        <f aca="false">1750-M306</f>
        <v>1698</v>
      </c>
      <c r="O306" s="5" t="n">
        <v>129</v>
      </c>
    </row>
    <row r="307" customFormat="false" ht="12.75" hidden="false" customHeight="false" outlineLevel="0" collapsed="false">
      <c r="A307" s="10" t="n">
        <v>39</v>
      </c>
      <c r="B307" s="12" t="str">
        <f aca="false">LEFT(D307,1)</f>
        <v>W</v>
      </c>
      <c r="C307" s="12" t="str">
        <f aca="false">LEFT(D307,2)</f>
        <v>Wü</v>
      </c>
      <c r="D307" s="13" t="s">
        <v>222</v>
      </c>
      <c r="F307" s="11" t="str">
        <f aca="false">LEFT(H307,1)</f>
        <v>W</v>
      </c>
      <c r="G307" s="11" t="str">
        <f aca="false">LEFT(H307,2)</f>
        <v>Wü</v>
      </c>
      <c r="H307" s="14" t="s">
        <v>222</v>
      </c>
      <c r="K307" s="2" t="str">
        <f aca="false">LEFT(L307,1)</f>
        <v>M</v>
      </c>
      <c r="L307" s="3" t="s">
        <v>13</v>
      </c>
      <c r="M307" s="3" t="n">
        <v>26</v>
      </c>
      <c r="N307" s="4" t="n">
        <f aca="false">1750-M307</f>
        <v>1724</v>
      </c>
      <c r="O307" s="5" t="n">
        <v>129</v>
      </c>
    </row>
    <row r="308" customFormat="false" ht="12.75" hidden="false" customHeight="false" outlineLevel="0" collapsed="false">
      <c r="A308" s="10" t="n">
        <v>39</v>
      </c>
      <c r="B308" s="12" t="str">
        <f aca="false">LEFT(D308,1)</f>
        <v>W</v>
      </c>
      <c r="C308" s="12" t="str">
        <f aca="false">LEFT(D308,2)</f>
        <v>Wü</v>
      </c>
      <c r="D308" s="13" t="s">
        <v>222</v>
      </c>
      <c r="F308" s="11" t="str">
        <f aca="false">LEFT(H308,1)</f>
        <v>W</v>
      </c>
      <c r="G308" s="11" t="str">
        <f aca="false">LEFT(H308,2)</f>
        <v>Wü</v>
      </c>
      <c r="H308" s="14" t="s">
        <v>222</v>
      </c>
      <c r="K308" s="2" t="str">
        <f aca="false">LEFT(L308,1)</f>
        <v>J</v>
      </c>
      <c r="L308" s="3" t="s">
        <v>44</v>
      </c>
      <c r="M308" s="3" t="n">
        <v>22</v>
      </c>
      <c r="N308" s="4" t="n">
        <f aca="false">1750-M308</f>
        <v>1728</v>
      </c>
      <c r="O308" s="5" t="n">
        <v>129</v>
      </c>
    </row>
    <row r="309" customFormat="false" ht="12.75" hidden="false" customHeight="false" outlineLevel="0" collapsed="false">
      <c r="A309" s="10" t="n">
        <v>39</v>
      </c>
      <c r="B309" s="12" t="str">
        <f aca="false">LEFT(D309,1)</f>
        <v>W</v>
      </c>
      <c r="C309" s="12" t="str">
        <f aca="false">LEFT(D309,2)</f>
        <v>Wü</v>
      </c>
      <c r="D309" s="13" t="s">
        <v>222</v>
      </c>
      <c r="F309" s="11" t="str">
        <f aca="false">LEFT(H309,1)</f>
        <v>W</v>
      </c>
      <c r="G309" s="11" t="str">
        <f aca="false">LEFT(H309,2)</f>
        <v>Wü</v>
      </c>
      <c r="H309" s="14" t="s">
        <v>222</v>
      </c>
      <c r="K309" s="2" t="str">
        <f aca="false">LEFT(L309,1)</f>
        <v>J</v>
      </c>
      <c r="L309" s="3" t="s">
        <v>15</v>
      </c>
      <c r="M309" s="3" t="n">
        <v>17</v>
      </c>
      <c r="N309" s="4" t="n">
        <f aca="false">1750-M309</f>
        <v>1733</v>
      </c>
      <c r="O309" s="5" t="n">
        <v>129</v>
      </c>
    </row>
    <row r="310" customFormat="false" ht="12.75" hidden="false" customHeight="false" outlineLevel="0" collapsed="false">
      <c r="A310" s="10" t="n">
        <v>39</v>
      </c>
      <c r="B310" s="12" t="str">
        <f aca="false">LEFT(D310,1)</f>
        <v>W</v>
      </c>
      <c r="C310" s="12" t="str">
        <f aca="false">LEFT(D310,2)</f>
        <v>Wü</v>
      </c>
      <c r="D310" s="13" t="s">
        <v>222</v>
      </c>
      <c r="F310" s="2" t="str">
        <f aca="false">LEFT(H310,1)</f>
        <v>M</v>
      </c>
      <c r="G310" s="2" t="str">
        <f aca="false">LEFT(H310,2)</f>
        <v>Ma</v>
      </c>
      <c r="H310" s="3" t="s">
        <v>223</v>
      </c>
      <c r="I310" s="3" t="s">
        <v>63</v>
      </c>
      <c r="K310" s="2" t="str">
        <f aca="false">LEFT(L310,1)</f>
        <v>E</v>
      </c>
      <c r="L310" s="3" t="s">
        <v>88</v>
      </c>
      <c r="M310" s="3" t="n">
        <v>16</v>
      </c>
      <c r="N310" s="4" t="n">
        <f aca="false">1750-M310</f>
        <v>1734</v>
      </c>
      <c r="O310" s="5" t="n">
        <v>129</v>
      </c>
    </row>
    <row r="311" customFormat="false" ht="12.75" hidden="false" customHeight="false" outlineLevel="0" collapsed="false">
      <c r="A311" s="1" t="n">
        <v>39</v>
      </c>
      <c r="B311" s="12" t="str">
        <f aca="false">LEFT(D311,1)</f>
        <v>W</v>
      </c>
      <c r="C311" s="12" t="str">
        <f aca="false">LEFT(D311,2)</f>
        <v>Wü</v>
      </c>
      <c r="D311" s="13" t="s">
        <v>222</v>
      </c>
      <c r="F311" s="2" t="str">
        <f aca="false">LEFT(H311,1)</f>
        <v/>
      </c>
      <c r="G311" s="2" t="str">
        <f aca="false">LEFT(H311,2)</f>
        <v/>
      </c>
      <c r="K311" s="2" t="str">
        <f aca="false">LEFT(L311,1)</f>
        <v/>
      </c>
      <c r="O311" s="5" t="n">
        <v>129</v>
      </c>
    </row>
    <row r="312" customFormat="false" ht="12.75" hidden="false" customHeight="false" outlineLevel="0" collapsed="false">
      <c r="A312" s="10" t="n">
        <v>40</v>
      </c>
      <c r="B312" s="2" t="str">
        <f aca="false">LEFT(D312,1)</f>
        <v>H</v>
      </c>
      <c r="C312" s="2" t="str">
        <f aca="false">LEFT(D312,2)</f>
        <v>He</v>
      </c>
      <c r="D312" s="3" t="s">
        <v>106</v>
      </c>
      <c r="E312" s="3" t="s">
        <v>10</v>
      </c>
      <c r="F312" s="2" t="str">
        <f aca="false">LEFT(H312,1)</f>
        <v>H</v>
      </c>
      <c r="G312" s="2" t="str">
        <f aca="false">LEFT(H312,2)</f>
        <v>He</v>
      </c>
      <c r="H312" s="3" t="s">
        <v>106</v>
      </c>
      <c r="K312" s="2" t="str">
        <f aca="false">LEFT(L312,1)</f>
        <v>J</v>
      </c>
      <c r="L312" s="3" t="s">
        <v>22</v>
      </c>
      <c r="M312" s="3" t="n">
        <v>36</v>
      </c>
      <c r="N312" s="4" t="n">
        <f aca="false">1750-M312</f>
        <v>1714</v>
      </c>
      <c r="O312" s="5" t="n">
        <v>129</v>
      </c>
    </row>
    <row r="313" customFormat="false" ht="12.75" hidden="false" customHeight="false" outlineLevel="0" collapsed="false">
      <c r="A313" s="10" t="n">
        <v>40</v>
      </c>
      <c r="B313" s="12" t="str">
        <f aca="false">LEFT(D313,1)</f>
        <v>H</v>
      </c>
      <c r="C313" s="12" t="str">
        <f aca="false">LEFT(D313,2)</f>
        <v>He</v>
      </c>
      <c r="D313" s="13" t="s">
        <v>106</v>
      </c>
      <c r="F313" s="2" t="str">
        <f aca="false">LEFT(H313,1)</f>
        <v>P</v>
      </c>
      <c r="G313" s="2" t="str">
        <f aca="false">LEFT(H313,2)</f>
        <v>Pl</v>
      </c>
      <c r="H313" s="3" t="s">
        <v>163</v>
      </c>
      <c r="K313" s="2" t="str">
        <f aca="false">LEFT(L313,1)</f>
        <v>M</v>
      </c>
      <c r="L313" s="3" t="s">
        <v>48</v>
      </c>
      <c r="M313" s="3" t="n">
        <v>30</v>
      </c>
      <c r="N313" s="4" t="n">
        <f aca="false">1750-M313</f>
        <v>1720</v>
      </c>
      <c r="O313" s="5" t="n">
        <v>129</v>
      </c>
    </row>
    <row r="314" customFormat="false" ht="12.75" hidden="false" customHeight="false" outlineLevel="0" collapsed="false">
      <c r="A314" s="10" t="n">
        <v>40</v>
      </c>
      <c r="B314" s="12" t="str">
        <f aca="false">LEFT(D314,1)</f>
        <v>H</v>
      </c>
      <c r="C314" s="12" t="str">
        <f aca="false">LEFT(D314,2)</f>
        <v>He</v>
      </c>
      <c r="D314" s="13" t="s">
        <v>106</v>
      </c>
      <c r="F314" s="2" t="str">
        <f aca="false">LEFT(H314,1)</f>
        <v>B</v>
      </c>
      <c r="G314" s="2" t="str">
        <f aca="false">LEFT(H314,2)</f>
        <v>Be</v>
      </c>
      <c r="H314" s="3" t="s">
        <v>195</v>
      </c>
      <c r="I314" s="3" t="s">
        <v>224</v>
      </c>
      <c r="K314" s="2" t="str">
        <f aca="false">LEFT(L314,1)</f>
        <v>H</v>
      </c>
      <c r="L314" s="3" t="s">
        <v>51</v>
      </c>
      <c r="M314" s="3" t="n">
        <v>60</v>
      </c>
      <c r="N314" s="4" t="n">
        <f aca="false">1750-M314</f>
        <v>1690</v>
      </c>
      <c r="O314" s="5" t="n">
        <v>129</v>
      </c>
    </row>
    <row r="315" customFormat="false" ht="12.75" hidden="false" customHeight="false" outlineLevel="0" collapsed="false">
      <c r="A315" s="10" t="n">
        <v>40</v>
      </c>
      <c r="B315" s="12" t="str">
        <f aca="false">LEFT(D315,1)</f>
        <v>H</v>
      </c>
      <c r="C315" s="12" t="str">
        <f aca="false">LEFT(D315,2)</f>
        <v>He</v>
      </c>
      <c r="D315" s="13" t="s">
        <v>106</v>
      </c>
      <c r="F315" s="11" t="str">
        <f aca="false">LEFT(H315,1)</f>
        <v>H</v>
      </c>
      <c r="G315" s="11" t="str">
        <f aca="false">LEFT(H315,2)</f>
        <v>He</v>
      </c>
      <c r="H315" s="14" t="s">
        <v>106</v>
      </c>
      <c r="L315" s="3" t="s">
        <v>44</v>
      </c>
      <c r="M315" s="3" t="n">
        <v>18</v>
      </c>
      <c r="N315" s="4" t="n">
        <f aca="false">1750-M315</f>
        <v>1732</v>
      </c>
      <c r="O315" s="5" t="n">
        <v>129</v>
      </c>
    </row>
    <row r="316" customFormat="false" ht="12.75" hidden="false" customHeight="false" outlineLevel="0" collapsed="false">
      <c r="A316" s="10" t="n">
        <v>40</v>
      </c>
      <c r="B316" s="12" t="str">
        <f aca="false">LEFT(D316,1)</f>
        <v>H</v>
      </c>
      <c r="C316" s="12" t="str">
        <f aca="false">LEFT(D316,2)</f>
        <v>He</v>
      </c>
      <c r="D316" s="13" t="s">
        <v>106</v>
      </c>
      <c r="F316" s="2" t="str">
        <f aca="false">LEFT(H316,1)</f>
        <v>S</v>
      </c>
      <c r="G316" s="2" t="str">
        <f aca="false">LEFT(H316,2)</f>
        <v>So</v>
      </c>
      <c r="H316" s="3" t="s">
        <v>225</v>
      </c>
      <c r="I316" s="3" t="s">
        <v>63</v>
      </c>
      <c r="K316" s="2" t="str">
        <f aca="false">LEFT(L316,1)</f>
        <v>J</v>
      </c>
      <c r="L316" s="3" t="s">
        <v>226</v>
      </c>
      <c r="M316" s="3" t="n">
        <v>8</v>
      </c>
      <c r="N316" s="4" t="n">
        <f aca="false">1750-M316</f>
        <v>1742</v>
      </c>
      <c r="O316" s="5" t="n">
        <v>129</v>
      </c>
    </row>
    <row r="317" customFormat="false" ht="12.75" hidden="false" customHeight="false" outlineLevel="0" collapsed="false">
      <c r="A317" s="10" t="n">
        <v>40</v>
      </c>
      <c r="B317" s="12" t="str">
        <f aca="false">LEFT(D317,1)</f>
        <v>H</v>
      </c>
      <c r="C317" s="12" t="str">
        <f aca="false">LEFT(D317,2)</f>
        <v>He</v>
      </c>
      <c r="D317" s="13" t="s">
        <v>106</v>
      </c>
      <c r="F317" s="2" t="str">
        <f aca="false">LEFT(H317,1)</f>
        <v>H</v>
      </c>
      <c r="G317" s="2" t="str">
        <f aca="false">LEFT(H317,2)</f>
        <v>He</v>
      </c>
      <c r="H317" s="16" t="s">
        <v>106</v>
      </c>
      <c r="K317" s="2" t="str">
        <f aca="false">LEFT(L317,1)</f>
        <v>J</v>
      </c>
      <c r="L317" s="3" t="s">
        <v>53</v>
      </c>
      <c r="M317" s="3" t="n">
        <v>5</v>
      </c>
      <c r="N317" s="4" t="n">
        <f aca="false">1750-M317</f>
        <v>1745</v>
      </c>
      <c r="O317" s="5" t="n">
        <v>129</v>
      </c>
    </row>
    <row r="318" customFormat="false" ht="12.75" hidden="false" customHeight="false" outlineLevel="0" collapsed="false">
      <c r="A318" s="10" t="n">
        <v>40</v>
      </c>
      <c r="B318" s="12" t="str">
        <f aca="false">LEFT(D318,1)</f>
        <v>H</v>
      </c>
      <c r="C318" s="12" t="str">
        <f aca="false">LEFT(D318,2)</f>
        <v>He</v>
      </c>
      <c r="D318" s="13" t="s">
        <v>106</v>
      </c>
      <c r="F318" s="11" t="str">
        <f aca="false">LEFT(H318,1)</f>
        <v>H</v>
      </c>
      <c r="G318" s="11" t="str">
        <f aca="false">LEFT(H318,2)</f>
        <v>He</v>
      </c>
      <c r="H318" s="14" t="s">
        <v>106</v>
      </c>
      <c r="K318" s="2" t="str">
        <f aca="false">LEFT(L318,1)</f>
        <v>A</v>
      </c>
      <c r="L318" s="3" t="s">
        <v>80</v>
      </c>
      <c r="M318" s="3" t="n">
        <v>1</v>
      </c>
      <c r="N318" s="4" t="n">
        <f aca="false">1750-M318</f>
        <v>1749</v>
      </c>
      <c r="O318" s="5" t="n">
        <v>129</v>
      </c>
    </row>
    <row r="319" customFormat="false" ht="12.75" hidden="false" customHeight="false" outlineLevel="0" collapsed="false">
      <c r="A319" s="10" t="n">
        <v>40</v>
      </c>
      <c r="B319" s="12" t="str">
        <f aca="false">LEFT(D319,1)</f>
        <v>H</v>
      </c>
      <c r="C319" s="12" t="str">
        <f aca="false">LEFT(D319,2)</f>
        <v>He</v>
      </c>
      <c r="D319" s="13" t="s">
        <v>106</v>
      </c>
      <c r="F319" s="2" t="str">
        <f aca="false">LEFT(H319,1)</f>
        <v>M</v>
      </c>
      <c r="G319" s="2" t="str">
        <f aca="false">LEFT(H319,2)</f>
        <v>Mö</v>
      </c>
      <c r="H319" s="3" t="s">
        <v>125</v>
      </c>
      <c r="I319" s="3" t="s">
        <v>102</v>
      </c>
      <c r="K319" s="2" t="str">
        <f aca="false">LEFT(L319,1)</f>
        <v>M</v>
      </c>
      <c r="L319" s="3" t="s">
        <v>48</v>
      </c>
      <c r="M319" s="3" t="n">
        <v>25</v>
      </c>
      <c r="N319" s="4" t="n">
        <f aca="false">1750-M319</f>
        <v>1725</v>
      </c>
      <c r="O319" s="5" t="n">
        <v>129</v>
      </c>
    </row>
    <row r="320" customFormat="false" ht="12.75" hidden="false" customHeight="false" outlineLevel="0" collapsed="false">
      <c r="A320" s="1" t="n">
        <v>40</v>
      </c>
      <c r="B320" s="12" t="str">
        <f aca="false">LEFT(D320,1)</f>
        <v>H</v>
      </c>
      <c r="C320" s="12" t="str">
        <f aca="false">LEFT(D320,2)</f>
        <v>He</v>
      </c>
      <c r="D320" s="13" t="s">
        <v>106</v>
      </c>
      <c r="F320" s="2" t="str">
        <f aca="false">LEFT(H320,1)</f>
        <v/>
      </c>
      <c r="G320" s="2" t="str">
        <f aca="false">LEFT(H320,2)</f>
        <v/>
      </c>
      <c r="K320" s="2" t="str">
        <f aca="false">LEFT(L320,1)</f>
        <v/>
      </c>
      <c r="O320" s="5" t="n">
        <v>129</v>
      </c>
    </row>
    <row r="321" customFormat="false" ht="12.75" hidden="false" customHeight="false" outlineLevel="0" collapsed="false">
      <c r="A321" s="10" t="n">
        <v>41</v>
      </c>
      <c r="B321" s="2" t="str">
        <f aca="false">LEFT(D321,1)</f>
        <v>U</v>
      </c>
      <c r="C321" s="2" t="str">
        <f aca="false">LEFT(D321,2)</f>
        <v>Uh</v>
      </c>
      <c r="D321" s="3" t="s">
        <v>227</v>
      </c>
      <c r="E321" s="3" t="s">
        <v>42</v>
      </c>
      <c r="F321" s="2" t="str">
        <f aca="false">LEFT(H321,1)</f>
        <v>U</v>
      </c>
      <c r="G321" s="2" t="str">
        <f aca="false">LEFT(H321,2)</f>
        <v>Uh</v>
      </c>
      <c r="H321" s="3" t="s">
        <v>227</v>
      </c>
      <c r="K321" s="2" t="str">
        <f aca="false">LEFT(L321,1)</f>
        <v>L</v>
      </c>
      <c r="L321" s="3" t="s">
        <v>228</v>
      </c>
      <c r="M321" s="3" t="n">
        <v>45</v>
      </c>
      <c r="N321" s="4" t="n">
        <f aca="false">1750-M321</f>
        <v>1705</v>
      </c>
      <c r="O321" s="5" t="n">
        <v>129</v>
      </c>
    </row>
    <row r="322" customFormat="false" ht="12.75" hidden="false" customHeight="false" outlineLevel="0" collapsed="false">
      <c r="A322" s="10" t="n">
        <v>41</v>
      </c>
      <c r="B322" s="12" t="str">
        <f aca="false">LEFT(D322,1)</f>
        <v>U</v>
      </c>
      <c r="C322" s="12" t="str">
        <f aca="false">LEFT(D322,2)</f>
        <v>Uh</v>
      </c>
      <c r="D322" s="13" t="s">
        <v>227</v>
      </c>
      <c r="F322" s="2" t="str">
        <f aca="false">LEFT(H322,1)</f>
        <v>R</v>
      </c>
      <c r="G322" s="2" t="str">
        <f aca="false">LEFT(H322,2)</f>
        <v>Ri</v>
      </c>
      <c r="H322" s="3" t="s">
        <v>115</v>
      </c>
      <c r="K322" s="2" t="str">
        <f aca="false">LEFT(L322,1)</f>
        <v>A</v>
      </c>
      <c r="L322" s="3" t="s">
        <v>107</v>
      </c>
      <c r="M322" s="3" t="n">
        <v>35</v>
      </c>
      <c r="N322" s="4" t="n">
        <f aca="false">1750-M322</f>
        <v>1715</v>
      </c>
      <c r="O322" s="5" t="n">
        <v>129</v>
      </c>
    </row>
    <row r="323" customFormat="false" ht="12.75" hidden="false" customHeight="false" outlineLevel="0" collapsed="false">
      <c r="A323" s="10" t="n">
        <v>41</v>
      </c>
      <c r="B323" s="12" t="str">
        <f aca="false">LEFT(D323,1)</f>
        <v>U</v>
      </c>
      <c r="C323" s="12" t="str">
        <f aca="false">LEFT(D323,2)</f>
        <v>Uh</v>
      </c>
      <c r="D323" s="13" t="s">
        <v>227</v>
      </c>
      <c r="F323" s="11" t="str">
        <f aca="false">LEFT(H323,1)</f>
        <v>U</v>
      </c>
      <c r="G323" s="11" t="str">
        <f aca="false">LEFT(H323,2)</f>
        <v>Uh</v>
      </c>
      <c r="H323" s="14" t="s">
        <v>227</v>
      </c>
      <c r="K323" s="2" t="str">
        <f aca="false">LEFT(L323,1)</f>
        <v>J</v>
      </c>
      <c r="L323" s="3" t="s">
        <v>44</v>
      </c>
      <c r="M323" s="3" t="n">
        <v>11</v>
      </c>
      <c r="N323" s="4" t="n">
        <f aca="false">1750-M323</f>
        <v>1739</v>
      </c>
      <c r="O323" s="5" t="n">
        <v>129</v>
      </c>
    </row>
    <row r="324" customFormat="false" ht="12.75" hidden="false" customHeight="false" outlineLevel="0" collapsed="false">
      <c r="A324" s="10" t="n">
        <v>41</v>
      </c>
      <c r="B324" s="12" t="str">
        <f aca="false">LEFT(D324,1)</f>
        <v>U</v>
      </c>
      <c r="C324" s="12" t="str">
        <f aca="false">LEFT(D324,2)</f>
        <v>Uh</v>
      </c>
      <c r="D324" s="13" t="s">
        <v>227</v>
      </c>
      <c r="F324" s="11" t="str">
        <f aca="false">LEFT(H324,1)</f>
        <v>U</v>
      </c>
      <c r="G324" s="11" t="str">
        <f aca="false">LEFT(H324,2)</f>
        <v>Uh</v>
      </c>
      <c r="H324" s="14" t="s">
        <v>227</v>
      </c>
      <c r="K324" s="2" t="str">
        <f aca="false">LEFT(L324,1)</f>
        <v>J</v>
      </c>
      <c r="L324" s="3" t="s">
        <v>40</v>
      </c>
      <c r="M324" s="3" t="n">
        <v>9</v>
      </c>
      <c r="N324" s="4" t="n">
        <f aca="false">1750-M324</f>
        <v>1741</v>
      </c>
      <c r="O324" s="5" t="n">
        <v>129</v>
      </c>
    </row>
    <row r="325" customFormat="false" ht="12.75" hidden="false" customHeight="false" outlineLevel="0" collapsed="false">
      <c r="A325" s="10" t="n">
        <v>41</v>
      </c>
      <c r="B325" s="12" t="str">
        <f aca="false">LEFT(D325,1)</f>
        <v>U</v>
      </c>
      <c r="C325" s="12" t="str">
        <f aca="false">LEFT(D325,2)</f>
        <v>Uh</v>
      </c>
      <c r="D325" s="13" t="s">
        <v>227</v>
      </c>
      <c r="F325" s="11" t="str">
        <f aca="false">LEFT(H325,1)</f>
        <v>U</v>
      </c>
      <c r="G325" s="11" t="str">
        <f aca="false">LEFT(H325,2)</f>
        <v>Uh</v>
      </c>
      <c r="H325" s="14" t="s">
        <v>227</v>
      </c>
      <c r="K325" s="2" t="str">
        <f aca="false">LEFT(L325,1)</f>
        <v>W</v>
      </c>
      <c r="L325" s="3" t="s">
        <v>160</v>
      </c>
      <c r="M325" s="3" t="n">
        <v>6</v>
      </c>
      <c r="N325" s="4" t="n">
        <f aca="false">1750-M325</f>
        <v>1744</v>
      </c>
      <c r="O325" s="5" t="n">
        <v>129</v>
      </c>
    </row>
    <row r="326" customFormat="false" ht="12.75" hidden="false" customHeight="false" outlineLevel="0" collapsed="false">
      <c r="A326" s="10" t="n">
        <v>41</v>
      </c>
      <c r="B326" s="12" t="str">
        <f aca="false">LEFT(D326,1)</f>
        <v>U</v>
      </c>
      <c r="C326" s="12" t="str">
        <f aca="false">LEFT(D326,2)</f>
        <v>Uh</v>
      </c>
      <c r="D326" s="13" t="s">
        <v>227</v>
      </c>
      <c r="F326" s="11" t="str">
        <f aca="false">LEFT(H326,1)</f>
        <v>U</v>
      </c>
      <c r="G326" s="11" t="str">
        <f aca="false">LEFT(H326,2)</f>
        <v>Uh</v>
      </c>
      <c r="H326" s="14" t="s">
        <v>227</v>
      </c>
      <c r="K326" s="2" t="str">
        <f aca="false">LEFT(L326,1)</f>
        <v>J</v>
      </c>
      <c r="L326" s="3" t="s">
        <v>111</v>
      </c>
      <c r="M326" s="3" t="n">
        <v>2</v>
      </c>
      <c r="N326" s="4" t="n">
        <f aca="false">1750-M326</f>
        <v>1748</v>
      </c>
      <c r="O326" s="5" t="n">
        <v>129</v>
      </c>
    </row>
    <row r="327" customFormat="false" ht="12.75" hidden="false" customHeight="false" outlineLevel="0" collapsed="false">
      <c r="A327" s="1" t="n">
        <v>41</v>
      </c>
      <c r="B327" s="12" t="str">
        <f aca="false">LEFT(D327,1)</f>
        <v>U</v>
      </c>
      <c r="C327" s="12" t="str">
        <f aca="false">LEFT(D327,2)</f>
        <v>Uh</v>
      </c>
      <c r="D327" s="13" t="s">
        <v>227</v>
      </c>
      <c r="F327" s="2" t="str">
        <f aca="false">LEFT(H327,1)</f>
        <v/>
      </c>
      <c r="G327" s="2" t="str">
        <f aca="false">LEFT(H327,2)</f>
        <v/>
      </c>
      <c r="K327" s="2" t="str">
        <f aca="false">LEFT(L327,1)</f>
        <v/>
      </c>
      <c r="O327" s="5" t="n">
        <v>129</v>
      </c>
    </row>
    <row r="328" customFormat="false" ht="12.75" hidden="false" customHeight="false" outlineLevel="0" collapsed="false">
      <c r="A328" s="10" t="n">
        <v>42</v>
      </c>
      <c r="B328" s="2" t="str">
        <f aca="false">LEFT(D328,1)</f>
        <v>P</v>
      </c>
      <c r="C328" s="2" t="str">
        <f aca="false">LEFT(D328,2)</f>
        <v>Pl</v>
      </c>
      <c r="D328" s="3" t="s">
        <v>163</v>
      </c>
      <c r="E328" s="3" t="s">
        <v>26</v>
      </c>
      <c r="F328" s="2" t="str">
        <f aca="false">LEFT(H328,1)</f>
        <v>V</v>
      </c>
      <c r="G328" s="2" t="str">
        <f aca="false">LEFT(H328,2)</f>
        <v>Va</v>
      </c>
      <c r="H328" s="3" t="s">
        <v>177</v>
      </c>
      <c r="I328" s="3" t="s">
        <v>229</v>
      </c>
      <c r="K328" s="2" t="str">
        <f aca="false">LEFT(L328,1)</f>
        <v>G</v>
      </c>
      <c r="L328" s="3" t="s">
        <v>17</v>
      </c>
      <c r="M328" s="3" t="n">
        <v>66</v>
      </c>
      <c r="N328" s="4" t="n">
        <f aca="false">1750-M328</f>
        <v>1684</v>
      </c>
      <c r="O328" s="5" t="n">
        <v>129</v>
      </c>
    </row>
    <row r="329" customFormat="false" ht="12.75" hidden="false" customHeight="false" outlineLevel="0" collapsed="false">
      <c r="A329" s="10" t="n">
        <v>42</v>
      </c>
      <c r="B329" s="12" t="str">
        <f aca="false">LEFT(D329,1)</f>
        <v>P</v>
      </c>
      <c r="C329" s="12" t="str">
        <f aca="false">LEFT(D329,2)</f>
        <v>Pl</v>
      </c>
      <c r="D329" s="13" t="s">
        <v>163</v>
      </c>
      <c r="F329" s="2" t="str">
        <f aca="false">LEFT(H329,1)</f>
        <v>P</v>
      </c>
      <c r="G329" s="2" t="str">
        <f aca="false">LEFT(H329,2)</f>
        <v>Pl</v>
      </c>
      <c r="H329" s="16" t="s">
        <v>163</v>
      </c>
      <c r="K329" s="2" t="str">
        <f aca="false">LEFT(L329,1)</f>
        <v>C</v>
      </c>
      <c r="L329" s="3" t="s">
        <v>46</v>
      </c>
      <c r="M329" s="3" t="n">
        <v>58</v>
      </c>
      <c r="N329" s="4" t="n">
        <f aca="false">1750-M329</f>
        <v>1692</v>
      </c>
      <c r="O329" s="5" t="n">
        <v>129</v>
      </c>
    </row>
    <row r="330" customFormat="false" ht="12.75" hidden="false" customHeight="false" outlineLevel="0" collapsed="false">
      <c r="A330" s="10" t="n">
        <v>42</v>
      </c>
      <c r="B330" s="12" t="str">
        <f aca="false">LEFT(D330,1)</f>
        <v>P</v>
      </c>
      <c r="C330" s="12" t="str">
        <f aca="false">LEFT(D330,2)</f>
        <v>Pl</v>
      </c>
      <c r="D330" s="13" t="s">
        <v>163</v>
      </c>
      <c r="F330" s="11" t="str">
        <f aca="false">LEFT(H330,1)</f>
        <v>P</v>
      </c>
      <c r="G330" s="11" t="str">
        <f aca="false">LEFT(H330,2)</f>
        <v>Pl</v>
      </c>
      <c r="H330" s="14" t="s">
        <v>163</v>
      </c>
      <c r="K330" s="2" t="str">
        <f aca="false">LEFT(L330,1)</f>
        <v>G</v>
      </c>
      <c r="L330" s="3" t="s">
        <v>17</v>
      </c>
      <c r="M330" s="3" t="n">
        <v>23</v>
      </c>
      <c r="N330" s="4" t="n">
        <f aca="false">1750-M330</f>
        <v>1727</v>
      </c>
      <c r="O330" s="5" t="n">
        <v>129</v>
      </c>
    </row>
    <row r="331" customFormat="false" ht="12.75" hidden="false" customHeight="false" outlineLevel="0" collapsed="false">
      <c r="A331" s="10" t="n">
        <v>42</v>
      </c>
      <c r="B331" s="12" t="str">
        <f aca="false">LEFT(D331,1)</f>
        <v>P</v>
      </c>
      <c r="C331" s="12" t="str">
        <f aca="false">LEFT(D331,2)</f>
        <v>Pl</v>
      </c>
      <c r="D331" s="13" t="s">
        <v>163</v>
      </c>
      <c r="F331" s="11" t="str">
        <f aca="false">LEFT(H331,1)</f>
        <v>P</v>
      </c>
      <c r="G331" s="11" t="str">
        <f aca="false">LEFT(H331,2)</f>
        <v>Pl</v>
      </c>
      <c r="H331" s="14" t="s">
        <v>163</v>
      </c>
      <c r="K331" s="2" t="str">
        <f aca="false">LEFT(L331,1)</f>
        <v>J</v>
      </c>
      <c r="L331" s="3" t="s">
        <v>15</v>
      </c>
      <c r="M331" s="3" t="n">
        <v>18.5</v>
      </c>
      <c r="N331" s="4" t="n">
        <f aca="false">1750-M331</f>
        <v>1731.5</v>
      </c>
      <c r="O331" s="5" t="n">
        <v>129</v>
      </c>
    </row>
    <row r="332" customFormat="false" ht="12.75" hidden="false" customHeight="false" outlineLevel="0" collapsed="false">
      <c r="A332" s="10" t="n">
        <v>42</v>
      </c>
      <c r="B332" s="12" t="str">
        <f aca="false">LEFT(D332,1)</f>
        <v>P</v>
      </c>
      <c r="C332" s="12" t="str">
        <f aca="false">LEFT(D332,2)</f>
        <v>Pl</v>
      </c>
      <c r="D332" s="13" t="s">
        <v>163</v>
      </c>
      <c r="F332" s="11" t="str">
        <f aca="false">LEFT(H332,1)</f>
        <v>P</v>
      </c>
      <c r="G332" s="11" t="str">
        <f aca="false">LEFT(H332,2)</f>
        <v>Pl</v>
      </c>
      <c r="H332" s="14" t="s">
        <v>163</v>
      </c>
      <c r="K332" s="2" t="str">
        <f aca="false">LEFT(L332,1)</f>
        <v>E</v>
      </c>
      <c r="L332" s="3" t="s">
        <v>88</v>
      </c>
      <c r="M332" s="3" t="n">
        <v>13.5</v>
      </c>
      <c r="N332" s="4" t="n">
        <f aca="false">1750-M332</f>
        <v>1736.5</v>
      </c>
      <c r="O332" s="5" t="n">
        <v>129</v>
      </c>
    </row>
    <row r="333" customFormat="false" ht="12.75" hidden="false" customHeight="false" outlineLevel="0" collapsed="false">
      <c r="A333" s="1" t="n">
        <v>42</v>
      </c>
      <c r="B333" s="12" t="str">
        <f aca="false">LEFT(D333,1)</f>
        <v>P</v>
      </c>
      <c r="C333" s="12" t="str">
        <f aca="false">LEFT(D333,2)</f>
        <v>Pl</v>
      </c>
      <c r="D333" s="13" t="s">
        <v>163</v>
      </c>
      <c r="F333" s="2" t="str">
        <f aca="false">LEFT(H333,1)</f>
        <v/>
      </c>
      <c r="G333" s="2" t="str">
        <f aca="false">LEFT(H333,2)</f>
        <v/>
      </c>
      <c r="K333" s="2" t="str">
        <f aca="false">LEFT(L333,1)</f>
        <v/>
      </c>
      <c r="O333" s="5" t="n">
        <v>129</v>
      </c>
    </row>
    <row r="334" customFormat="false" ht="12.75" hidden="false" customHeight="false" outlineLevel="0" collapsed="false">
      <c r="A334" s="10" t="n">
        <v>43</v>
      </c>
      <c r="B334" s="2" t="str">
        <f aca="false">LEFT(D334,1)</f>
        <v>B</v>
      </c>
      <c r="C334" s="2" t="str">
        <f aca="false">LEFT(D334,2)</f>
        <v>Be</v>
      </c>
      <c r="D334" s="3" t="s">
        <v>195</v>
      </c>
      <c r="E334" s="3" t="s">
        <v>230</v>
      </c>
      <c r="F334" s="2" t="str">
        <f aca="false">LEFT(H334,1)</f>
        <v>B</v>
      </c>
      <c r="G334" s="2" t="str">
        <f aca="false">LEFT(H334,2)</f>
        <v>Be</v>
      </c>
      <c r="H334" s="3" t="s">
        <v>195</v>
      </c>
      <c r="K334" s="2" t="str">
        <f aca="false">LEFT(L334,1)</f>
        <v>J</v>
      </c>
      <c r="L334" s="3" t="s">
        <v>40</v>
      </c>
      <c r="M334" s="3" t="n">
        <v>40</v>
      </c>
      <c r="N334" s="4" t="n">
        <f aca="false">1750-M334</f>
        <v>1710</v>
      </c>
      <c r="O334" s="5" t="n">
        <v>129</v>
      </c>
    </row>
    <row r="335" customFormat="false" ht="12.75" hidden="false" customHeight="false" outlineLevel="0" collapsed="false">
      <c r="A335" s="10" t="n">
        <v>43</v>
      </c>
      <c r="B335" s="12" t="str">
        <f aca="false">LEFT(D335,1)</f>
        <v>B</v>
      </c>
      <c r="C335" s="12" t="str">
        <f aca="false">LEFT(D335,2)</f>
        <v>Be</v>
      </c>
      <c r="D335" s="13" t="s">
        <v>195</v>
      </c>
      <c r="F335" s="11" t="str">
        <f aca="false">LEFT(H335,1)</f>
        <v>B</v>
      </c>
      <c r="G335" s="11" t="str">
        <f aca="false">LEFT(H335,2)</f>
        <v>Be</v>
      </c>
      <c r="H335" s="14" t="s">
        <v>195</v>
      </c>
      <c r="K335" s="2" t="str">
        <f aca="false">LEFT(L335,1)</f>
        <v>C</v>
      </c>
      <c r="L335" s="3" t="s">
        <v>46</v>
      </c>
      <c r="M335" s="3" t="n">
        <v>13</v>
      </c>
      <c r="N335" s="4" t="n">
        <f aca="false">1750-M335</f>
        <v>1737</v>
      </c>
      <c r="O335" s="5" t="n">
        <v>129</v>
      </c>
    </row>
    <row r="336" customFormat="false" ht="12.75" hidden="false" customHeight="false" outlineLevel="0" collapsed="false">
      <c r="A336" s="10" t="n">
        <v>43</v>
      </c>
      <c r="B336" s="12" t="str">
        <f aca="false">LEFT(D336,1)</f>
        <v>B</v>
      </c>
      <c r="C336" s="12" t="str">
        <f aca="false">LEFT(D336,2)</f>
        <v>Be</v>
      </c>
      <c r="D336" s="13" t="s">
        <v>195</v>
      </c>
      <c r="F336" s="11" t="str">
        <f aca="false">LEFT(H336,1)</f>
        <v>B</v>
      </c>
      <c r="G336" s="11" t="str">
        <f aca="false">LEFT(H336,2)</f>
        <v>Be</v>
      </c>
      <c r="H336" s="14" t="s">
        <v>195</v>
      </c>
      <c r="I336" s="3" t="s">
        <v>210</v>
      </c>
      <c r="K336" s="2" t="str">
        <f aca="false">LEFT(L336,1)</f>
        <v>J</v>
      </c>
      <c r="L336" s="3" t="s">
        <v>56</v>
      </c>
      <c r="M336" s="3" t="n">
        <v>10</v>
      </c>
      <c r="N336" s="4" t="n">
        <f aca="false">1750-M336</f>
        <v>1740</v>
      </c>
      <c r="O336" s="5" t="n">
        <v>129</v>
      </c>
    </row>
    <row r="337" customFormat="false" ht="12.75" hidden="false" customHeight="false" outlineLevel="0" collapsed="false">
      <c r="A337" s="1" t="n">
        <v>43</v>
      </c>
      <c r="B337" s="12" t="str">
        <f aca="false">LEFT(D337,1)</f>
        <v>B</v>
      </c>
      <c r="C337" s="12" t="str">
        <f aca="false">LEFT(D337,2)</f>
        <v>Be</v>
      </c>
      <c r="D337" s="13" t="s">
        <v>195</v>
      </c>
      <c r="F337" s="2" t="str">
        <f aca="false">LEFT(H337,1)</f>
        <v/>
      </c>
      <c r="G337" s="2" t="str">
        <f aca="false">LEFT(H337,2)</f>
        <v/>
      </c>
      <c r="K337" s="2" t="str">
        <f aca="false">LEFT(L337,1)</f>
        <v/>
      </c>
      <c r="O337" s="5" t="n">
        <v>129</v>
      </c>
    </row>
    <row r="338" customFormat="false" ht="12.75" hidden="false" customHeight="false" outlineLevel="0" collapsed="false">
      <c r="A338" s="10" t="n">
        <v>44</v>
      </c>
      <c r="B338" s="2" t="str">
        <f aca="false">LEFT(D338,1)</f>
        <v>S</v>
      </c>
      <c r="C338" s="2" t="str">
        <f aca="false">LEFT(D338,2)</f>
        <v>Sc</v>
      </c>
      <c r="D338" s="3" t="s">
        <v>231</v>
      </c>
      <c r="E338" s="3" t="s">
        <v>42</v>
      </c>
      <c r="F338" s="2" t="str">
        <f aca="false">LEFT(H338,1)</f>
        <v>F</v>
      </c>
      <c r="G338" s="2" t="str">
        <f aca="false">LEFT(H338,2)</f>
        <v>Fe</v>
      </c>
      <c r="H338" s="3" t="s">
        <v>232</v>
      </c>
      <c r="I338" s="3" t="s">
        <v>233</v>
      </c>
      <c r="K338" s="2" t="str">
        <f aca="false">LEFT(L338,1)</f>
        <v>H</v>
      </c>
      <c r="L338" s="3" t="s">
        <v>60</v>
      </c>
      <c r="M338" s="3" t="n">
        <v>65</v>
      </c>
      <c r="N338" s="4" t="n">
        <f aca="false">1750-M338</f>
        <v>1685</v>
      </c>
      <c r="O338" s="5" t="n">
        <v>130</v>
      </c>
    </row>
    <row r="339" customFormat="false" ht="12.75" hidden="false" customHeight="false" outlineLevel="0" collapsed="false">
      <c r="A339" s="10" t="n">
        <v>44</v>
      </c>
      <c r="B339" s="12" t="str">
        <f aca="false">LEFT(D339,1)</f>
        <v>S</v>
      </c>
      <c r="C339" s="12" t="str">
        <f aca="false">LEFT(D339,2)</f>
        <v>Sc</v>
      </c>
      <c r="D339" s="13" t="s">
        <v>231</v>
      </c>
      <c r="F339" s="2" t="str">
        <f aca="false">LEFT(H339,1)</f>
        <v>W</v>
      </c>
      <c r="G339" s="2" t="str">
        <f aca="false">LEFT(H339,2)</f>
        <v>Wi</v>
      </c>
      <c r="H339" s="3" t="s">
        <v>34</v>
      </c>
      <c r="K339" s="2" t="str">
        <f aca="false">LEFT(L339,1)</f>
        <v>M</v>
      </c>
      <c r="L339" s="3" t="s">
        <v>48</v>
      </c>
      <c r="M339" s="3" t="n">
        <v>55</v>
      </c>
      <c r="N339" s="4" t="n">
        <f aca="false">1750-M339</f>
        <v>1695</v>
      </c>
      <c r="O339" s="5" t="n">
        <v>130</v>
      </c>
    </row>
    <row r="340" customFormat="false" ht="12.75" hidden="false" customHeight="false" outlineLevel="0" collapsed="false">
      <c r="A340" s="10" t="n">
        <v>44</v>
      </c>
      <c r="B340" s="12" t="str">
        <f aca="false">LEFT(D340,1)</f>
        <v>S</v>
      </c>
      <c r="C340" s="12" t="str">
        <f aca="false">LEFT(D340,2)</f>
        <v>Sc</v>
      </c>
      <c r="D340" s="13" t="s">
        <v>231</v>
      </c>
      <c r="F340" s="2" t="str">
        <f aca="false">LEFT(H340,1)</f>
        <v>H</v>
      </c>
      <c r="G340" s="2" t="str">
        <f aca="false">LEFT(H340,2)</f>
        <v>He</v>
      </c>
      <c r="H340" s="3" t="s">
        <v>234</v>
      </c>
      <c r="K340" s="2" t="str">
        <f aca="false">LEFT(L340,1)</f>
        <v>J</v>
      </c>
      <c r="L340" s="3" t="s">
        <v>22</v>
      </c>
      <c r="M340" s="3" t="n">
        <v>41</v>
      </c>
      <c r="N340" s="4" t="n">
        <f aca="false">1750-M340</f>
        <v>1709</v>
      </c>
      <c r="O340" s="5" t="n">
        <v>130</v>
      </c>
    </row>
    <row r="341" customFormat="false" ht="12.75" hidden="false" customHeight="false" outlineLevel="0" collapsed="false">
      <c r="A341" s="10" t="n">
        <v>44</v>
      </c>
      <c r="B341" s="12" t="str">
        <f aca="false">LEFT(D341,1)</f>
        <v>S</v>
      </c>
      <c r="C341" s="12" t="str">
        <f aca="false">LEFT(D341,2)</f>
        <v>Sc</v>
      </c>
      <c r="D341" s="13" t="s">
        <v>231</v>
      </c>
      <c r="F341" s="2" t="str">
        <f aca="false">LEFT(H341,1)</f>
        <v>S</v>
      </c>
      <c r="G341" s="2" t="str">
        <f aca="false">LEFT(H341,2)</f>
        <v>Sc</v>
      </c>
      <c r="H341" s="16" t="s">
        <v>235</v>
      </c>
      <c r="K341" s="2" t="str">
        <f aca="false">LEFT(L341,1)</f>
        <v>E</v>
      </c>
      <c r="L341" s="3" t="s">
        <v>88</v>
      </c>
      <c r="M341" s="3" t="n">
        <v>35</v>
      </c>
      <c r="N341" s="4" t="n">
        <f aca="false">1750-M341</f>
        <v>1715</v>
      </c>
      <c r="O341" s="5" t="n">
        <v>130</v>
      </c>
    </row>
    <row r="342" customFormat="false" ht="12.75" hidden="false" customHeight="false" outlineLevel="0" collapsed="false">
      <c r="A342" s="10" t="n">
        <v>44</v>
      </c>
      <c r="B342" s="12" t="str">
        <f aca="false">LEFT(D342,1)</f>
        <v>S</v>
      </c>
      <c r="C342" s="12" t="str">
        <f aca="false">LEFT(D342,2)</f>
        <v>Sc</v>
      </c>
      <c r="D342" s="13" t="s">
        <v>231</v>
      </c>
      <c r="F342" s="2" t="str">
        <f aca="false">LEFT(H342,1)</f>
        <v>S</v>
      </c>
      <c r="G342" s="2" t="str">
        <f aca="false">LEFT(H342,2)</f>
        <v>Sc</v>
      </c>
      <c r="H342" s="16" t="s">
        <v>235</v>
      </c>
      <c r="K342" s="2" t="str">
        <f aca="false">LEFT(L342,1)</f>
        <v>J</v>
      </c>
      <c r="L342" s="3" t="s">
        <v>44</v>
      </c>
      <c r="M342" s="3" t="n">
        <v>21</v>
      </c>
      <c r="N342" s="4" t="n">
        <f aca="false">1750-M342</f>
        <v>1729</v>
      </c>
      <c r="O342" s="5" t="n">
        <v>130</v>
      </c>
    </row>
    <row r="343" customFormat="false" ht="12.75" hidden="false" customHeight="false" outlineLevel="0" collapsed="false">
      <c r="A343" s="10" t="n">
        <v>44</v>
      </c>
      <c r="B343" s="12" t="str">
        <f aca="false">LEFT(D343,1)</f>
        <v>S</v>
      </c>
      <c r="C343" s="12" t="str">
        <f aca="false">LEFT(D343,2)</f>
        <v>Sc</v>
      </c>
      <c r="D343" s="13" t="s">
        <v>231</v>
      </c>
      <c r="F343" s="11" t="str">
        <f aca="false">LEFT(H343,1)</f>
        <v>S</v>
      </c>
      <c r="G343" s="11" t="str">
        <f aca="false">LEFT(H343,2)</f>
        <v>Sc</v>
      </c>
      <c r="H343" s="14" t="s">
        <v>235</v>
      </c>
      <c r="K343" s="2" t="str">
        <f aca="false">LEFT(L343,1)</f>
        <v>J</v>
      </c>
      <c r="L343" s="3" t="s">
        <v>185</v>
      </c>
      <c r="M343" s="3" t="n">
        <v>13</v>
      </c>
      <c r="N343" s="4" t="n">
        <f aca="false">1750-M343</f>
        <v>1737</v>
      </c>
      <c r="O343" s="5" t="n">
        <v>130</v>
      </c>
    </row>
    <row r="344" customFormat="false" ht="12.75" hidden="false" customHeight="false" outlineLevel="0" collapsed="false">
      <c r="A344" s="10" t="n">
        <v>44</v>
      </c>
      <c r="B344" s="12" t="str">
        <f aca="false">LEFT(D344,1)</f>
        <v>S</v>
      </c>
      <c r="C344" s="12" t="str">
        <f aca="false">LEFT(D344,2)</f>
        <v>Sc</v>
      </c>
      <c r="D344" s="13" t="s">
        <v>231</v>
      </c>
      <c r="F344" s="11" t="str">
        <f aca="false">LEFT(H344,1)</f>
        <v>S</v>
      </c>
      <c r="G344" s="11" t="str">
        <f aca="false">LEFT(H344,2)</f>
        <v>Sc</v>
      </c>
      <c r="H344" s="14" t="s">
        <v>235</v>
      </c>
      <c r="K344" s="2" t="str">
        <f aca="false">LEFT(L344,1)</f>
        <v>A</v>
      </c>
      <c r="L344" s="3" t="s">
        <v>92</v>
      </c>
      <c r="M344" s="3" t="n">
        <v>16</v>
      </c>
      <c r="N344" s="4" t="n">
        <f aca="false">1750-M344</f>
        <v>1734</v>
      </c>
      <c r="O344" s="5" t="n">
        <v>130</v>
      </c>
    </row>
    <row r="345" customFormat="false" ht="12.75" hidden="false" customHeight="false" outlineLevel="0" collapsed="false">
      <c r="A345" s="10" t="n">
        <v>44</v>
      </c>
      <c r="B345" s="12" t="str">
        <f aca="false">LEFT(D345,1)</f>
        <v>S</v>
      </c>
      <c r="C345" s="12" t="str">
        <f aca="false">LEFT(D345,2)</f>
        <v>Sc</v>
      </c>
      <c r="D345" s="13" t="s">
        <v>231</v>
      </c>
      <c r="F345" s="11" t="str">
        <f aca="false">LEFT(H345,1)</f>
        <v>S</v>
      </c>
      <c r="G345" s="11" t="str">
        <f aca="false">LEFT(H345,2)</f>
        <v>Sc</v>
      </c>
      <c r="H345" s="14" t="s">
        <v>235</v>
      </c>
      <c r="K345" s="2" t="str">
        <f aca="false">LEFT(L345,1)</f>
        <v>J</v>
      </c>
      <c r="L345" s="3" t="s">
        <v>44</v>
      </c>
      <c r="M345" s="3" t="n">
        <v>5</v>
      </c>
      <c r="N345" s="4" t="n">
        <f aca="false">1750-M345</f>
        <v>1745</v>
      </c>
      <c r="O345" s="5" t="n">
        <v>130</v>
      </c>
    </row>
    <row r="346" customFormat="false" ht="12.75" hidden="false" customHeight="false" outlineLevel="0" collapsed="false">
      <c r="A346" s="10" t="n">
        <v>44</v>
      </c>
      <c r="B346" s="12" t="str">
        <f aca="false">LEFT(D346,1)</f>
        <v>S</v>
      </c>
      <c r="C346" s="12" t="str">
        <f aca="false">LEFT(D346,2)</f>
        <v>Sc</v>
      </c>
      <c r="D346" s="13" t="s">
        <v>231</v>
      </c>
      <c r="F346" s="11" t="str">
        <f aca="false">LEFT(H346,1)</f>
        <v>S</v>
      </c>
      <c r="G346" s="11" t="str">
        <f aca="false">LEFT(H346,2)</f>
        <v>Sc</v>
      </c>
      <c r="H346" s="14" t="s">
        <v>235</v>
      </c>
      <c r="K346" s="2" t="str">
        <f aca="false">LEFT(L346,1)</f>
        <v>S</v>
      </c>
      <c r="L346" s="3" t="s">
        <v>68</v>
      </c>
      <c r="M346" s="3" t="n">
        <v>2.5</v>
      </c>
      <c r="N346" s="4" t="n">
        <f aca="false">1750-M346</f>
        <v>1747.5</v>
      </c>
      <c r="O346" s="5" t="n">
        <v>130</v>
      </c>
    </row>
    <row r="347" customFormat="false" ht="12.75" hidden="false" customHeight="false" outlineLevel="0" collapsed="false">
      <c r="A347" s="1" t="n">
        <v>44</v>
      </c>
      <c r="B347" s="12" t="str">
        <f aca="false">LEFT(D347,1)</f>
        <v>S</v>
      </c>
      <c r="C347" s="12" t="str">
        <f aca="false">LEFT(D347,2)</f>
        <v>Sc</v>
      </c>
      <c r="D347" s="13" t="s">
        <v>231</v>
      </c>
      <c r="F347" s="2" t="str">
        <f aca="false">LEFT(H347,1)</f>
        <v/>
      </c>
      <c r="G347" s="2" t="str">
        <f aca="false">LEFT(H347,2)</f>
        <v/>
      </c>
      <c r="K347" s="2" t="str">
        <f aca="false">LEFT(L347,1)</f>
        <v/>
      </c>
      <c r="O347" s="5" t="n">
        <v>130</v>
      </c>
    </row>
    <row r="348" customFormat="false" ht="12.75" hidden="false" customHeight="false" outlineLevel="0" collapsed="false">
      <c r="A348" s="10" t="n">
        <v>45</v>
      </c>
      <c r="B348" s="2" t="str">
        <f aca="false">LEFT(D348,1)</f>
        <v>G</v>
      </c>
      <c r="C348" s="2" t="str">
        <f aca="false">LEFT(D348,2)</f>
        <v>Ge</v>
      </c>
      <c r="D348" s="3" t="s">
        <v>208</v>
      </c>
      <c r="E348" s="3" t="s">
        <v>42</v>
      </c>
      <c r="F348" s="2" t="str">
        <f aca="false">LEFT(H348,1)</f>
        <v>G</v>
      </c>
      <c r="G348" s="2" t="str">
        <f aca="false">LEFT(H348,2)</f>
        <v>Ge</v>
      </c>
      <c r="H348" s="3" t="s">
        <v>208</v>
      </c>
      <c r="K348" s="2" t="str">
        <f aca="false">LEFT(L348,1)</f>
        <v>A</v>
      </c>
      <c r="L348" s="3" t="s">
        <v>236</v>
      </c>
      <c r="M348" s="3" t="n">
        <v>48</v>
      </c>
      <c r="N348" s="4" t="n">
        <f aca="false">1750-M348</f>
        <v>1702</v>
      </c>
      <c r="O348" s="5" t="n">
        <v>130</v>
      </c>
    </row>
    <row r="349" customFormat="false" ht="12.75" hidden="false" customHeight="false" outlineLevel="0" collapsed="false">
      <c r="A349" s="10" t="n">
        <v>45</v>
      </c>
      <c r="B349" s="12" t="str">
        <f aca="false">LEFT(D349,1)</f>
        <v>G</v>
      </c>
      <c r="C349" s="12" t="str">
        <f aca="false">LEFT(D349,2)</f>
        <v>Ge</v>
      </c>
      <c r="D349" s="13" t="s">
        <v>208</v>
      </c>
      <c r="F349" s="2" t="str">
        <f aca="false">LEFT(H349,1)</f>
        <v>P</v>
      </c>
      <c r="G349" s="2" t="str">
        <f aca="false">LEFT(H349,2)</f>
        <v>Po</v>
      </c>
      <c r="H349" s="3" t="s">
        <v>25</v>
      </c>
      <c r="K349" s="2" t="str">
        <f aca="false">LEFT(L349,1)</f>
        <v>G</v>
      </c>
      <c r="L349" s="3" t="s">
        <v>32</v>
      </c>
      <c r="M349" s="3" t="n">
        <v>45</v>
      </c>
      <c r="N349" s="4" t="n">
        <f aca="false">1750-M349</f>
        <v>1705</v>
      </c>
      <c r="O349" s="5" t="n">
        <v>130</v>
      </c>
    </row>
    <row r="350" customFormat="false" ht="12.75" hidden="false" customHeight="false" outlineLevel="0" collapsed="false">
      <c r="A350" s="10" t="n">
        <v>45</v>
      </c>
      <c r="B350" s="12" t="str">
        <f aca="false">LEFT(D350,1)</f>
        <v>G</v>
      </c>
      <c r="C350" s="12" t="str">
        <f aca="false">LEFT(D350,2)</f>
        <v>Ge</v>
      </c>
      <c r="D350" s="13" t="s">
        <v>208</v>
      </c>
      <c r="F350" s="2" t="str">
        <f aca="false">LEFT(H350,1)</f>
        <v>G</v>
      </c>
      <c r="G350" s="2" t="str">
        <f aca="false">LEFT(H350,2)</f>
        <v>Ge</v>
      </c>
      <c r="H350" s="16" t="s">
        <v>208</v>
      </c>
      <c r="K350" s="2" t="str">
        <f aca="false">LEFT(L350,1)</f>
        <v>J</v>
      </c>
      <c r="L350" s="3" t="s">
        <v>84</v>
      </c>
      <c r="M350" s="3" t="n">
        <v>40</v>
      </c>
      <c r="N350" s="4" t="n">
        <f aca="false">1750-M350</f>
        <v>1710</v>
      </c>
      <c r="O350" s="5" t="n">
        <v>130</v>
      </c>
    </row>
    <row r="351" customFormat="false" ht="12.75" hidden="false" customHeight="false" outlineLevel="0" collapsed="false">
      <c r="A351" s="10" t="n">
        <v>45</v>
      </c>
      <c r="B351" s="12" t="str">
        <f aca="false">LEFT(D351,1)</f>
        <v>G</v>
      </c>
      <c r="C351" s="12" t="str">
        <f aca="false">LEFT(D351,2)</f>
        <v>Ge</v>
      </c>
      <c r="D351" s="13" t="s">
        <v>208</v>
      </c>
      <c r="F351" s="11" t="str">
        <f aca="false">LEFT(H351,1)</f>
        <v>G</v>
      </c>
      <c r="G351" s="11" t="str">
        <f aca="false">LEFT(H351,2)</f>
        <v>Ge</v>
      </c>
      <c r="H351" s="14" t="s">
        <v>208</v>
      </c>
      <c r="K351" s="2" t="str">
        <f aca="false">LEFT(L351,1)</f>
        <v>J</v>
      </c>
      <c r="L351" s="3" t="s">
        <v>56</v>
      </c>
      <c r="M351" s="3" t="n">
        <v>9</v>
      </c>
      <c r="N351" s="4" t="n">
        <f aca="false">1750-M351</f>
        <v>1741</v>
      </c>
      <c r="O351" s="5" t="n">
        <v>130</v>
      </c>
    </row>
    <row r="352" customFormat="false" ht="12.75" hidden="false" customHeight="false" outlineLevel="0" collapsed="false">
      <c r="A352" s="10" t="n">
        <v>45</v>
      </c>
      <c r="B352" s="12" t="str">
        <f aca="false">LEFT(D352,1)</f>
        <v>G</v>
      </c>
      <c r="C352" s="12" t="str">
        <f aca="false">LEFT(D352,2)</f>
        <v>Ge</v>
      </c>
      <c r="D352" s="13" t="s">
        <v>208</v>
      </c>
      <c r="F352" s="11" t="str">
        <f aca="false">LEFT(H352,1)</f>
        <v>G</v>
      </c>
      <c r="G352" s="11" t="str">
        <f aca="false">LEFT(H352,2)</f>
        <v>Ge</v>
      </c>
      <c r="H352" s="14" t="s">
        <v>208</v>
      </c>
      <c r="K352" s="2" t="str">
        <f aca="false">LEFT(L352,1)</f>
        <v>A</v>
      </c>
      <c r="L352" s="3" t="s">
        <v>191</v>
      </c>
      <c r="M352" s="3" t="n">
        <v>6</v>
      </c>
      <c r="N352" s="4" t="n">
        <f aca="false">1750-M352</f>
        <v>1744</v>
      </c>
      <c r="O352" s="5" t="n">
        <v>130</v>
      </c>
    </row>
    <row r="353" customFormat="false" ht="12.75" hidden="false" customHeight="false" outlineLevel="0" collapsed="false">
      <c r="A353" s="10" t="n">
        <v>45</v>
      </c>
      <c r="B353" s="12" t="str">
        <f aca="false">LEFT(D353,1)</f>
        <v>G</v>
      </c>
      <c r="C353" s="12" t="str">
        <f aca="false">LEFT(D353,2)</f>
        <v>Ge</v>
      </c>
      <c r="D353" s="13" t="s">
        <v>208</v>
      </c>
      <c r="F353" s="2" t="str">
        <f aca="false">LEFT(H353,1)</f>
        <v>H</v>
      </c>
      <c r="G353" s="2" t="str">
        <f aca="false">LEFT(H353,2)</f>
        <v>He</v>
      </c>
      <c r="H353" s="3" t="s">
        <v>234</v>
      </c>
      <c r="I353" s="3" t="s">
        <v>66</v>
      </c>
      <c r="K353" s="2" t="str">
        <f aca="false">LEFT(L353,1)</f>
        <v>J</v>
      </c>
      <c r="L353" s="3" t="s">
        <v>53</v>
      </c>
      <c r="M353" s="3" t="n">
        <v>15</v>
      </c>
      <c r="N353" s="4" t="n">
        <f aca="false">1750-M353</f>
        <v>1735</v>
      </c>
      <c r="O353" s="5" t="n">
        <v>130</v>
      </c>
    </row>
    <row r="354" customFormat="false" ht="12.75" hidden="false" customHeight="false" outlineLevel="0" collapsed="false">
      <c r="A354" s="1" t="n">
        <v>45</v>
      </c>
      <c r="B354" s="12" t="str">
        <f aca="false">LEFT(D354,1)</f>
        <v>G</v>
      </c>
      <c r="C354" s="12" t="str">
        <f aca="false">LEFT(D354,2)</f>
        <v>Ge</v>
      </c>
      <c r="D354" s="13" t="s">
        <v>208</v>
      </c>
      <c r="F354" s="2" t="str">
        <f aca="false">LEFT(H354,1)</f>
        <v/>
      </c>
      <c r="G354" s="2" t="str">
        <f aca="false">LEFT(H354,2)</f>
        <v/>
      </c>
      <c r="K354" s="2" t="str">
        <f aca="false">LEFT(L354,1)</f>
        <v/>
      </c>
      <c r="O354" s="5" t="n">
        <v>130</v>
      </c>
    </row>
    <row r="355" customFormat="false" ht="12.75" hidden="false" customHeight="false" outlineLevel="0" collapsed="false">
      <c r="A355" s="10" t="n">
        <v>46</v>
      </c>
      <c r="B355" s="2" t="str">
        <f aca="false">LEFT(D355,1)</f>
        <v>B</v>
      </c>
      <c r="C355" s="2" t="str">
        <f aca="false">LEFT(D355,2)</f>
        <v>Be</v>
      </c>
      <c r="D355" s="3" t="s">
        <v>195</v>
      </c>
      <c r="E355" s="3" t="s">
        <v>10</v>
      </c>
      <c r="F355" s="2" t="str">
        <f aca="false">LEFT(H355,1)</f>
        <v>L</v>
      </c>
      <c r="G355" s="2" t="str">
        <f aca="false">LEFT(H355,2)</f>
        <v>Lu</v>
      </c>
      <c r="H355" s="3" t="s">
        <v>52</v>
      </c>
      <c r="I355" s="3" t="s">
        <v>237</v>
      </c>
      <c r="K355" s="2" t="str">
        <f aca="false">LEFT(L355,1)</f>
        <v>J</v>
      </c>
      <c r="L355" s="3" t="s">
        <v>44</v>
      </c>
      <c r="M355" s="3" t="n">
        <v>42</v>
      </c>
      <c r="N355" s="4" t="n">
        <f aca="false">1750-M355</f>
        <v>1708</v>
      </c>
      <c r="O355" s="5" t="n">
        <v>130</v>
      </c>
    </row>
    <row r="356" customFormat="false" ht="12.75" hidden="false" customHeight="false" outlineLevel="0" collapsed="false">
      <c r="A356" s="10" t="n">
        <v>46</v>
      </c>
      <c r="B356" s="12" t="str">
        <f aca="false">LEFT(D356,1)</f>
        <v>B</v>
      </c>
      <c r="C356" s="12" t="str">
        <f aca="false">LEFT(D356,2)</f>
        <v>Be</v>
      </c>
      <c r="D356" s="13" t="s">
        <v>195</v>
      </c>
      <c r="F356" s="2" t="str">
        <f aca="false">LEFT(H356,1)</f>
        <v>N</v>
      </c>
      <c r="G356" s="2" t="str">
        <f aca="false">LEFT(H356,2)</f>
        <v>Ni</v>
      </c>
      <c r="H356" s="3" t="s">
        <v>238</v>
      </c>
      <c r="K356" s="2" t="str">
        <f aca="false">LEFT(L356,1)</f>
        <v>A</v>
      </c>
      <c r="L356" s="3" t="s">
        <v>18</v>
      </c>
      <c r="M356" s="3" t="n">
        <v>53</v>
      </c>
      <c r="N356" s="4" t="n">
        <f aca="false">1750-M356</f>
        <v>1697</v>
      </c>
      <c r="O356" s="5" t="n">
        <v>130</v>
      </c>
    </row>
    <row r="357" customFormat="false" ht="12.75" hidden="false" customHeight="false" outlineLevel="0" collapsed="false">
      <c r="A357" s="10" t="n">
        <v>46</v>
      </c>
      <c r="B357" s="12" t="str">
        <f aca="false">LEFT(D357,1)</f>
        <v>B</v>
      </c>
      <c r="C357" s="12" t="str">
        <f aca="false">LEFT(D357,2)</f>
        <v>Be</v>
      </c>
      <c r="D357" s="13" t="s">
        <v>195</v>
      </c>
      <c r="F357" s="2" t="str">
        <f aca="false">LEFT(H357,1)</f>
        <v>B</v>
      </c>
      <c r="G357" s="2" t="str">
        <f aca="false">LEFT(H357,2)</f>
        <v>Be</v>
      </c>
      <c r="H357" s="16" t="s">
        <v>195</v>
      </c>
      <c r="K357" s="2" t="str">
        <f aca="false">LEFT(L357,1)</f>
        <v>J</v>
      </c>
      <c r="L357" s="3" t="s">
        <v>44</v>
      </c>
      <c r="M357" s="3" t="n">
        <v>26</v>
      </c>
      <c r="N357" s="4" t="n">
        <f aca="false">1750-M357</f>
        <v>1724</v>
      </c>
      <c r="O357" s="5" t="n">
        <v>130</v>
      </c>
    </row>
    <row r="358" customFormat="false" ht="12.75" hidden="false" customHeight="false" outlineLevel="0" collapsed="false">
      <c r="A358" s="10" t="n">
        <v>46</v>
      </c>
      <c r="B358" s="12" t="str">
        <f aca="false">LEFT(D358,1)</f>
        <v>B</v>
      </c>
      <c r="C358" s="12" t="str">
        <f aca="false">LEFT(D358,2)</f>
        <v>Be</v>
      </c>
      <c r="D358" s="13" t="s">
        <v>195</v>
      </c>
      <c r="F358" s="2" t="str">
        <f aca="false">LEFT(H358,1)</f>
        <v>L</v>
      </c>
      <c r="G358" s="2" t="str">
        <f aca="false">LEFT(H358,2)</f>
        <v>Lu</v>
      </c>
      <c r="H358" s="3" t="s">
        <v>52</v>
      </c>
      <c r="K358" s="2" t="str">
        <f aca="false">LEFT(L358,1)</f>
        <v>B</v>
      </c>
      <c r="L358" s="3" t="s">
        <v>71</v>
      </c>
      <c r="M358" s="3" t="n">
        <v>26</v>
      </c>
      <c r="N358" s="4" t="n">
        <f aca="false">1750-M358</f>
        <v>1724</v>
      </c>
      <c r="O358" s="5" t="n">
        <v>130</v>
      </c>
    </row>
    <row r="359" customFormat="false" ht="12.75" hidden="false" customHeight="false" outlineLevel="0" collapsed="false">
      <c r="A359" s="10" t="n">
        <v>46</v>
      </c>
      <c r="B359" s="12" t="str">
        <f aca="false">LEFT(D359,1)</f>
        <v>B</v>
      </c>
      <c r="C359" s="12" t="str">
        <f aca="false">LEFT(D359,2)</f>
        <v>Be</v>
      </c>
      <c r="D359" s="13" t="s">
        <v>195</v>
      </c>
      <c r="F359" s="11" t="str">
        <f aca="false">LEFT(H359,1)</f>
        <v>B</v>
      </c>
      <c r="G359" s="11" t="str">
        <f aca="false">LEFT(H359,2)</f>
        <v>Be</v>
      </c>
      <c r="H359" s="14" t="s">
        <v>195</v>
      </c>
      <c r="K359" s="2" t="str">
        <f aca="false">LEFT(L359,1)</f>
        <v>J</v>
      </c>
      <c r="L359" s="3" t="s">
        <v>15</v>
      </c>
      <c r="M359" s="3" t="n">
        <v>24</v>
      </c>
      <c r="N359" s="4" t="n">
        <f aca="false">1750-M359</f>
        <v>1726</v>
      </c>
      <c r="O359" s="5" t="n">
        <v>130</v>
      </c>
    </row>
    <row r="360" customFormat="false" ht="12.75" hidden="false" customHeight="false" outlineLevel="0" collapsed="false">
      <c r="A360" s="10" t="n">
        <v>46</v>
      </c>
      <c r="B360" s="12" t="str">
        <f aca="false">LEFT(D360,1)</f>
        <v>B</v>
      </c>
      <c r="C360" s="12" t="str">
        <f aca="false">LEFT(D360,2)</f>
        <v>Be</v>
      </c>
      <c r="D360" s="13" t="s">
        <v>195</v>
      </c>
      <c r="F360" s="11" t="str">
        <f aca="false">LEFT(H360,1)</f>
        <v>B</v>
      </c>
      <c r="G360" s="11" t="str">
        <f aca="false">LEFT(H360,2)</f>
        <v>Be</v>
      </c>
      <c r="H360" s="14" t="s">
        <v>195</v>
      </c>
      <c r="K360" s="2" t="str">
        <f aca="false">LEFT(L360,1)</f>
        <v>B</v>
      </c>
      <c r="L360" s="3" t="s">
        <v>71</v>
      </c>
      <c r="M360" s="3" t="n">
        <v>21</v>
      </c>
      <c r="N360" s="4" t="n">
        <f aca="false">1750-M360</f>
        <v>1729</v>
      </c>
      <c r="O360" s="5" t="n">
        <v>130</v>
      </c>
    </row>
    <row r="361" customFormat="false" ht="12.75" hidden="false" customHeight="false" outlineLevel="0" collapsed="false">
      <c r="A361" s="10" t="n">
        <v>46</v>
      </c>
      <c r="B361" s="12" t="str">
        <f aca="false">LEFT(D361,1)</f>
        <v>B</v>
      </c>
      <c r="C361" s="12" t="str">
        <f aca="false">LEFT(D361,2)</f>
        <v>Be</v>
      </c>
      <c r="D361" s="13" t="s">
        <v>195</v>
      </c>
      <c r="F361" s="11" t="str">
        <f aca="false">LEFT(H361,1)</f>
        <v>B</v>
      </c>
      <c r="G361" s="11" t="str">
        <f aca="false">LEFT(H361,2)</f>
        <v>Be</v>
      </c>
      <c r="H361" s="14" t="s">
        <v>195</v>
      </c>
      <c r="K361" s="2" t="str">
        <f aca="false">LEFT(L361,1)</f>
        <v>G</v>
      </c>
      <c r="L361" s="3" t="s">
        <v>32</v>
      </c>
      <c r="M361" s="3" t="n">
        <v>18</v>
      </c>
      <c r="N361" s="4" t="n">
        <f aca="false">1750-M361</f>
        <v>1732</v>
      </c>
      <c r="O361" s="5" t="n">
        <v>130</v>
      </c>
    </row>
    <row r="362" customFormat="false" ht="12.75" hidden="false" customHeight="false" outlineLevel="0" collapsed="false">
      <c r="A362" s="10" t="n">
        <v>46</v>
      </c>
      <c r="B362" s="12" t="str">
        <f aca="false">LEFT(D362,1)</f>
        <v>B</v>
      </c>
      <c r="C362" s="12" t="str">
        <f aca="false">LEFT(D362,2)</f>
        <v>Be</v>
      </c>
      <c r="D362" s="13" t="s">
        <v>195</v>
      </c>
      <c r="F362" s="11" t="str">
        <f aca="false">LEFT(H362,1)</f>
        <v>B</v>
      </c>
      <c r="G362" s="11" t="str">
        <f aca="false">LEFT(H362,2)</f>
        <v>Be</v>
      </c>
      <c r="H362" s="14" t="s">
        <v>195</v>
      </c>
      <c r="K362" s="2" t="str">
        <f aca="false">LEFT(L362,1)</f>
        <v>A</v>
      </c>
      <c r="L362" s="3" t="s">
        <v>107</v>
      </c>
      <c r="M362" s="3" t="n">
        <v>1.25</v>
      </c>
      <c r="N362" s="4" t="n">
        <f aca="false">1750-M362</f>
        <v>1748.75</v>
      </c>
      <c r="O362" s="5" t="n">
        <v>130</v>
      </c>
    </row>
    <row r="363" customFormat="false" ht="12.75" hidden="false" customHeight="false" outlineLevel="0" collapsed="false">
      <c r="A363" s="10" t="n">
        <v>46</v>
      </c>
      <c r="B363" s="12" t="str">
        <f aca="false">LEFT(D363,1)</f>
        <v>B</v>
      </c>
      <c r="C363" s="12" t="str">
        <f aca="false">LEFT(D363,2)</f>
        <v>Be</v>
      </c>
      <c r="D363" s="13" t="s">
        <v>195</v>
      </c>
      <c r="F363" s="2" t="str">
        <f aca="false">LEFT(H363,1)</f>
        <v>F</v>
      </c>
      <c r="G363" s="2" t="str">
        <f aca="false">LEFT(H363,2)</f>
        <v>Fl</v>
      </c>
      <c r="H363" s="3" t="s">
        <v>239</v>
      </c>
      <c r="I363" s="3" t="s">
        <v>240</v>
      </c>
      <c r="K363" s="2" t="str">
        <f aca="false">LEFT(L363,1)</f>
        <v>B</v>
      </c>
      <c r="L363" s="3" t="s">
        <v>133</v>
      </c>
      <c r="M363" s="3" t="n">
        <v>14</v>
      </c>
      <c r="N363" s="4" t="n">
        <f aca="false">1750-M363</f>
        <v>1736</v>
      </c>
      <c r="O363" s="5" t="n">
        <v>130</v>
      </c>
    </row>
    <row r="364" customFormat="false" ht="12.75" hidden="false" customHeight="false" outlineLevel="0" collapsed="false">
      <c r="A364" s="1" t="n">
        <v>46</v>
      </c>
      <c r="B364" s="12" t="str">
        <f aca="false">LEFT(D364,1)</f>
        <v>B</v>
      </c>
      <c r="C364" s="12" t="str">
        <f aca="false">LEFT(D364,2)</f>
        <v>Be</v>
      </c>
      <c r="D364" s="13" t="s">
        <v>195</v>
      </c>
      <c r="F364" s="2" t="str">
        <f aca="false">LEFT(H364,1)</f>
        <v/>
      </c>
      <c r="G364" s="2" t="str">
        <f aca="false">LEFT(H364,2)</f>
        <v/>
      </c>
      <c r="K364" s="2" t="str">
        <f aca="false">LEFT(L364,1)</f>
        <v/>
      </c>
      <c r="O364" s="5" t="n">
        <v>130</v>
      </c>
    </row>
    <row r="365" customFormat="false" ht="12.75" hidden="false" customHeight="false" outlineLevel="0" collapsed="false">
      <c r="A365" s="10" t="n">
        <v>47</v>
      </c>
      <c r="B365" s="2" t="str">
        <f aca="false">LEFT(D365,1)</f>
        <v>K</v>
      </c>
      <c r="C365" s="2" t="str">
        <f aca="false">LEFT(D365,2)</f>
        <v>Kü</v>
      </c>
      <c r="D365" s="3" t="s">
        <v>241</v>
      </c>
      <c r="E365" s="3" t="s">
        <v>26</v>
      </c>
      <c r="F365" s="2" t="str">
        <f aca="false">LEFT(H365,1)</f>
        <v>S</v>
      </c>
      <c r="G365" s="2" t="str">
        <f aca="false">LEFT(H365,2)</f>
        <v>St</v>
      </c>
      <c r="H365" s="3" t="s">
        <v>70</v>
      </c>
      <c r="I365" s="3" t="s">
        <v>242</v>
      </c>
      <c r="K365" s="2" t="str">
        <f aca="false">LEFT(L365,1)</f>
        <v>J</v>
      </c>
      <c r="L365" s="3" t="s">
        <v>15</v>
      </c>
      <c r="M365" s="3" t="n">
        <v>43</v>
      </c>
      <c r="N365" s="4" t="n">
        <f aca="false">1750-M365</f>
        <v>1707</v>
      </c>
      <c r="O365" s="5" t="n">
        <v>130</v>
      </c>
    </row>
    <row r="366" customFormat="false" ht="12.75" hidden="false" customHeight="false" outlineLevel="0" collapsed="false">
      <c r="A366" s="10" t="n">
        <v>47</v>
      </c>
      <c r="B366" s="12" t="str">
        <f aca="false">LEFT(D366,1)</f>
        <v>K</v>
      </c>
      <c r="C366" s="12" t="str">
        <f aca="false">LEFT(D366,2)</f>
        <v>Kü</v>
      </c>
      <c r="D366" s="13" t="s">
        <v>241</v>
      </c>
      <c r="F366" s="2" t="str">
        <f aca="false">LEFT(H366,1)</f>
        <v>K</v>
      </c>
      <c r="G366" s="2" t="str">
        <f aca="false">LEFT(H366,2)</f>
        <v>Kü</v>
      </c>
      <c r="H366" s="16" t="s">
        <v>241</v>
      </c>
      <c r="K366" s="2" t="str">
        <f aca="false">LEFT(L366,1)</f>
        <v>H</v>
      </c>
      <c r="L366" s="3" t="s">
        <v>78</v>
      </c>
      <c r="M366" s="3" t="n">
        <v>43</v>
      </c>
      <c r="N366" s="4" t="n">
        <f aca="false">1750-M366</f>
        <v>1707</v>
      </c>
      <c r="O366" s="5" t="n">
        <v>130</v>
      </c>
    </row>
    <row r="367" customFormat="false" ht="12.75" hidden="false" customHeight="false" outlineLevel="0" collapsed="false">
      <c r="A367" s="10" t="n">
        <v>47</v>
      </c>
      <c r="B367" s="12" t="str">
        <f aca="false">LEFT(D367,1)</f>
        <v>K</v>
      </c>
      <c r="C367" s="12" t="str">
        <f aca="false">LEFT(D367,2)</f>
        <v>Kü</v>
      </c>
      <c r="D367" s="13" t="s">
        <v>241</v>
      </c>
      <c r="F367" s="2" t="str">
        <f aca="false">LEFT(H367,1)</f>
        <v>G</v>
      </c>
      <c r="G367" s="2" t="str">
        <f aca="false">LEFT(H367,2)</f>
        <v>Ge</v>
      </c>
      <c r="H367" s="3" t="s">
        <v>208</v>
      </c>
      <c r="I367" s="3" t="s">
        <v>243</v>
      </c>
      <c r="K367" s="2" t="str">
        <f aca="false">LEFT(L367,1)</f>
        <v>G</v>
      </c>
      <c r="L367" s="3" t="s">
        <v>86</v>
      </c>
      <c r="M367" s="3" t="n">
        <v>64</v>
      </c>
      <c r="N367" s="4" t="n">
        <f aca="false">1750-M367</f>
        <v>1686</v>
      </c>
      <c r="O367" s="5" t="n">
        <v>130</v>
      </c>
    </row>
    <row r="368" customFormat="false" ht="12.75" hidden="false" customHeight="false" outlineLevel="0" collapsed="false">
      <c r="A368" s="10" t="n">
        <v>47</v>
      </c>
      <c r="B368" s="12" t="str">
        <f aca="false">LEFT(D368,1)</f>
        <v>K</v>
      </c>
      <c r="C368" s="12" t="str">
        <f aca="false">LEFT(D368,2)</f>
        <v>Kü</v>
      </c>
      <c r="D368" s="13" t="s">
        <v>241</v>
      </c>
      <c r="F368" s="2" t="str">
        <f aca="false">LEFT(H368,1)</f>
        <v>K</v>
      </c>
      <c r="G368" s="2" t="str">
        <f aca="false">LEFT(H368,2)</f>
        <v>Kü</v>
      </c>
      <c r="H368" s="16" t="s">
        <v>241</v>
      </c>
      <c r="K368" s="2" t="str">
        <f aca="false">LEFT(L368,1)</f>
        <v>A</v>
      </c>
      <c r="L368" s="3" t="s">
        <v>236</v>
      </c>
      <c r="M368" s="3" t="n">
        <v>26</v>
      </c>
      <c r="N368" s="4" t="n">
        <f aca="false">1750-M368</f>
        <v>1724</v>
      </c>
      <c r="O368" s="5" t="n">
        <v>130</v>
      </c>
    </row>
    <row r="369" customFormat="false" ht="12.75" hidden="false" customHeight="false" outlineLevel="0" collapsed="false">
      <c r="A369" s="10" t="n">
        <v>47</v>
      </c>
      <c r="B369" s="12" t="str">
        <f aca="false">LEFT(D369,1)</f>
        <v>K</v>
      </c>
      <c r="C369" s="12" t="str">
        <f aca="false">LEFT(D369,2)</f>
        <v>Kü</v>
      </c>
      <c r="D369" s="13" t="s">
        <v>241</v>
      </c>
      <c r="F369" s="11" t="str">
        <f aca="false">LEFT(H369,1)</f>
        <v>K</v>
      </c>
      <c r="G369" s="11" t="str">
        <f aca="false">LEFT(H369,2)</f>
        <v>Kü</v>
      </c>
      <c r="H369" s="14" t="s">
        <v>241</v>
      </c>
      <c r="K369" s="2" t="str">
        <f aca="false">LEFT(L369,1)</f>
        <v>H</v>
      </c>
      <c r="L369" s="3" t="s">
        <v>60</v>
      </c>
      <c r="M369" s="3" t="n">
        <v>17</v>
      </c>
      <c r="N369" s="4" t="n">
        <f aca="false">1750-M369</f>
        <v>1733</v>
      </c>
      <c r="O369" s="5" t="n">
        <v>130</v>
      </c>
    </row>
    <row r="370" customFormat="false" ht="12.75" hidden="false" customHeight="false" outlineLevel="0" collapsed="false">
      <c r="A370" s="10" t="n">
        <v>47</v>
      </c>
      <c r="B370" s="12" t="str">
        <f aca="false">LEFT(D370,1)</f>
        <v>K</v>
      </c>
      <c r="C370" s="12" t="str">
        <f aca="false">LEFT(D370,2)</f>
        <v>Kü</v>
      </c>
      <c r="D370" s="13" t="s">
        <v>241</v>
      </c>
      <c r="F370" s="11" t="str">
        <f aca="false">LEFT(H370,1)</f>
        <v>K</v>
      </c>
      <c r="G370" s="11" t="str">
        <f aca="false">LEFT(H370,2)</f>
        <v>Kü</v>
      </c>
      <c r="H370" s="14" t="s">
        <v>241</v>
      </c>
      <c r="K370" s="2" t="str">
        <f aca="false">LEFT(L370,1)</f>
        <v>A</v>
      </c>
      <c r="L370" s="3" t="s">
        <v>244</v>
      </c>
      <c r="M370" s="3" t="n">
        <v>14</v>
      </c>
      <c r="N370" s="4" t="n">
        <f aca="false">1750-M370</f>
        <v>1736</v>
      </c>
      <c r="O370" s="5" t="n">
        <v>130</v>
      </c>
    </row>
    <row r="371" customFormat="false" ht="12.75" hidden="false" customHeight="false" outlineLevel="0" collapsed="false">
      <c r="A371" s="10" t="n">
        <v>47</v>
      </c>
      <c r="B371" s="12" t="str">
        <f aca="false">LEFT(D371,1)</f>
        <v>K</v>
      </c>
      <c r="C371" s="12" t="str">
        <f aca="false">LEFT(D371,2)</f>
        <v>Kü</v>
      </c>
      <c r="D371" s="13" t="s">
        <v>241</v>
      </c>
      <c r="F371" s="11" t="str">
        <f aca="false">LEFT(H371,1)</f>
        <v>K</v>
      </c>
      <c r="G371" s="11" t="str">
        <f aca="false">LEFT(H371,2)</f>
        <v>Kü</v>
      </c>
      <c r="H371" s="14" t="s">
        <v>241</v>
      </c>
      <c r="K371" s="2" t="str">
        <f aca="false">LEFT(L371,1)</f>
        <v>J</v>
      </c>
      <c r="L371" s="3" t="s">
        <v>44</v>
      </c>
      <c r="M371" s="3" t="n">
        <v>12</v>
      </c>
      <c r="N371" s="4" t="n">
        <f aca="false">1750-M371</f>
        <v>1738</v>
      </c>
      <c r="O371" s="5" t="n">
        <v>130</v>
      </c>
    </row>
    <row r="372" customFormat="false" ht="12.75" hidden="false" customHeight="false" outlineLevel="0" collapsed="false">
      <c r="A372" s="10" t="n">
        <v>47</v>
      </c>
      <c r="B372" s="12" t="str">
        <f aca="false">LEFT(D372,1)</f>
        <v>K</v>
      </c>
      <c r="C372" s="12" t="str">
        <f aca="false">LEFT(D372,2)</f>
        <v>Kü</v>
      </c>
      <c r="D372" s="13" t="s">
        <v>241</v>
      </c>
      <c r="F372" s="11" t="str">
        <f aca="false">LEFT(H372,1)</f>
        <v>K</v>
      </c>
      <c r="G372" s="11" t="str">
        <f aca="false">LEFT(H372,2)</f>
        <v>Kü</v>
      </c>
      <c r="H372" s="14" t="s">
        <v>241</v>
      </c>
      <c r="K372" s="2" t="str">
        <f aca="false">LEFT(L372,1)</f>
        <v>L</v>
      </c>
      <c r="L372" s="3" t="s">
        <v>228</v>
      </c>
      <c r="M372" s="3" t="n">
        <v>9</v>
      </c>
      <c r="N372" s="4" t="n">
        <f aca="false">1750-M372</f>
        <v>1741</v>
      </c>
      <c r="O372" s="5" t="n">
        <v>130</v>
      </c>
    </row>
    <row r="373" customFormat="false" ht="12.75" hidden="false" customHeight="false" outlineLevel="0" collapsed="false">
      <c r="A373" s="10" t="n">
        <v>47</v>
      </c>
      <c r="B373" s="12" t="str">
        <f aca="false">LEFT(D373,1)</f>
        <v>K</v>
      </c>
      <c r="C373" s="12" t="str">
        <f aca="false">LEFT(D373,2)</f>
        <v>Kü</v>
      </c>
      <c r="D373" s="13" t="s">
        <v>241</v>
      </c>
      <c r="F373" s="11" t="str">
        <f aca="false">LEFT(H373,1)</f>
        <v>K</v>
      </c>
      <c r="G373" s="11" t="str">
        <f aca="false">LEFT(H373,2)</f>
        <v>Kü</v>
      </c>
      <c r="H373" s="14" t="s">
        <v>241</v>
      </c>
      <c r="K373" s="2" t="str">
        <f aca="false">LEFT(L373,1)</f>
        <v>A</v>
      </c>
      <c r="L373" s="3" t="s">
        <v>191</v>
      </c>
      <c r="M373" s="3" t="n">
        <v>7</v>
      </c>
      <c r="N373" s="4" t="n">
        <f aca="false">1750-M373</f>
        <v>1743</v>
      </c>
      <c r="O373" s="5" t="n">
        <v>130</v>
      </c>
    </row>
    <row r="374" customFormat="false" ht="12.75" hidden="false" customHeight="false" outlineLevel="0" collapsed="false">
      <c r="A374" s="10" t="n">
        <v>47</v>
      </c>
      <c r="B374" s="12" t="str">
        <f aca="false">LEFT(D374,1)</f>
        <v>K</v>
      </c>
      <c r="C374" s="12" t="str">
        <f aca="false">LEFT(D374,2)</f>
        <v>Kü</v>
      </c>
      <c r="D374" s="13" t="s">
        <v>241</v>
      </c>
      <c r="F374" s="11" t="str">
        <f aca="false">LEFT(H374,1)</f>
        <v>K</v>
      </c>
      <c r="G374" s="11" t="str">
        <f aca="false">LEFT(H374,2)</f>
        <v>Kü</v>
      </c>
      <c r="H374" s="14" t="s">
        <v>241</v>
      </c>
      <c r="K374" s="2" t="str">
        <f aca="false">LEFT(L374,1)</f>
        <v>J</v>
      </c>
      <c r="L374" s="3" t="s">
        <v>84</v>
      </c>
      <c r="M374" s="3" t="n">
        <v>5</v>
      </c>
      <c r="N374" s="4" t="n">
        <f aca="false">1750-M374</f>
        <v>1745</v>
      </c>
      <c r="O374" s="5" t="n">
        <v>130</v>
      </c>
    </row>
    <row r="375" customFormat="false" ht="12.75" hidden="false" customHeight="false" outlineLevel="0" collapsed="false">
      <c r="A375" s="1" t="n">
        <v>47</v>
      </c>
      <c r="B375" s="12" t="str">
        <f aca="false">LEFT(D375,1)</f>
        <v>K</v>
      </c>
      <c r="C375" s="12" t="str">
        <f aca="false">LEFT(D375,2)</f>
        <v>Kü</v>
      </c>
      <c r="D375" s="13" t="s">
        <v>241</v>
      </c>
      <c r="F375" s="2" t="str">
        <f aca="false">LEFT(H375,1)</f>
        <v/>
      </c>
      <c r="G375" s="2" t="str">
        <f aca="false">LEFT(H375,2)</f>
        <v/>
      </c>
      <c r="K375" s="2" t="str">
        <f aca="false">LEFT(L375,1)</f>
        <v/>
      </c>
      <c r="O375" s="5" t="n">
        <v>130</v>
      </c>
    </row>
    <row r="376" customFormat="false" ht="12.75" hidden="false" customHeight="false" outlineLevel="0" collapsed="false">
      <c r="A376" s="10" t="n">
        <v>48</v>
      </c>
      <c r="B376" s="2" t="str">
        <f aca="false">LEFT(D376,1)</f>
        <v>D</v>
      </c>
      <c r="C376" s="2" t="str">
        <f aca="false">LEFT(D376,2)</f>
        <v>De</v>
      </c>
      <c r="D376" s="3" t="s">
        <v>149</v>
      </c>
      <c r="E376" s="3" t="s">
        <v>42</v>
      </c>
      <c r="F376" s="2" t="str">
        <f aca="false">LEFT(H376,1)</f>
        <v>T</v>
      </c>
      <c r="G376" s="2" t="str">
        <f aca="false">LEFT(H376,2)</f>
        <v>Te</v>
      </c>
      <c r="H376" s="3" t="s">
        <v>245</v>
      </c>
      <c r="K376" s="2" t="str">
        <f aca="false">LEFT(L376,1)</f>
        <v>H</v>
      </c>
      <c r="L376" s="3" t="s">
        <v>60</v>
      </c>
      <c r="M376" s="3" t="n">
        <v>36</v>
      </c>
      <c r="N376" s="4" t="n">
        <f aca="false">1750-M376</f>
        <v>1714</v>
      </c>
      <c r="O376" s="5" t="n">
        <v>130</v>
      </c>
    </row>
    <row r="377" customFormat="false" ht="12.75" hidden="false" customHeight="false" outlineLevel="0" collapsed="false">
      <c r="A377" s="10" t="n">
        <v>48</v>
      </c>
      <c r="B377" s="12" t="str">
        <f aca="false">LEFT(D377,1)</f>
        <v>D</v>
      </c>
      <c r="C377" s="12" t="str">
        <f aca="false">LEFT(D377,2)</f>
        <v>De</v>
      </c>
      <c r="D377" s="13" t="s">
        <v>149</v>
      </c>
      <c r="E377" s="3" t="s">
        <v>167</v>
      </c>
      <c r="F377" s="2" t="str">
        <f aca="false">LEFT(H377,1)</f>
        <v>G</v>
      </c>
      <c r="G377" s="2" t="str">
        <f aca="false">LEFT(H377,2)</f>
        <v>Ge</v>
      </c>
      <c r="H377" s="3" t="s">
        <v>208</v>
      </c>
      <c r="K377" s="2" t="str">
        <f aca="false">LEFT(L377,1)</f>
        <v>E</v>
      </c>
      <c r="L377" s="3" t="s">
        <v>88</v>
      </c>
      <c r="M377" s="3" t="n">
        <v>36</v>
      </c>
      <c r="N377" s="4" t="n">
        <f aca="false">1750-M377</f>
        <v>1714</v>
      </c>
      <c r="O377" s="5" t="n">
        <v>130</v>
      </c>
    </row>
    <row r="378" customFormat="false" ht="12.75" hidden="false" customHeight="false" outlineLevel="0" collapsed="false">
      <c r="A378" s="10" t="n">
        <v>48</v>
      </c>
      <c r="B378" s="12" t="str">
        <f aca="false">LEFT(D378,1)</f>
        <v>D</v>
      </c>
      <c r="C378" s="12" t="str">
        <f aca="false">LEFT(D378,2)</f>
        <v>De</v>
      </c>
      <c r="D378" s="13" t="s">
        <v>149</v>
      </c>
      <c r="F378" s="11" t="str">
        <f aca="false">LEFT(H378,1)</f>
        <v>D</v>
      </c>
      <c r="G378" s="11" t="str">
        <f aca="false">LEFT(H378,2)</f>
        <v>De</v>
      </c>
      <c r="H378" s="14" t="s">
        <v>149</v>
      </c>
      <c r="K378" s="2" t="str">
        <f aca="false">LEFT(L378,1)</f>
        <v>J</v>
      </c>
      <c r="L378" s="3" t="s">
        <v>44</v>
      </c>
      <c r="M378" s="3" t="n">
        <v>18.5</v>
      </c>
      <c r="N378" s="4" t="n">
        <f aca="false">1750-M378</f>
        <v>1731.5</v>
      </c>
      <c r="O378" s="5" t="n">
        <v>130</v>
      </c>
    </row>
    <row r="379" customFormat="false" ht="12.75" hidden="false" customHeight="false" outlineLevel="0" collapsed="false">
      <c r="A379" s="10" t="n">
        <v>48</v>
      </c>
      <c r="B379" s="12" t="str">
        <f aca="false">LEFT(D379,1)</f>
        <v>D</v>
      </c>
      <c r="C379" s="12" t="str">
        <f aca="false">LEFT(D379,2)</f>
        <v>De</v>
      </c>
      <c r="D379" s="13" t="s">
        <v>149</v>
      </c>
      <c r="F379" s="11" t="str">
        <f aca="false">LEFT(H379,1)</f>
        <v>D</v>
      </c>
      <c r="G379" s="11" t="str">
        <f aca="false">LEFT(H379,2)</f>
        <v>De</v>
      </c>
      <c r="H379" s="14" t="s">
        <v>149</v>
      </c>
      <c r="K379" s="2" t="str">
        <f aca="false">LEFT(L379,1)</f>
        <v>J</v>
      </c>
      <c r="L379" s="3" t="s">
        <v>33</v>
      </c>
      <c r="M379" s="3" t="n">
        <v>6</v>
      </c>
      <c r="N379" s="4" t="n">
        <f aca="false">1750-M379</f>
        <v>1744</v>
      </c>
      <c r="O379" s="5" t="n">
        <v>130</v>
      </c>
    </row>
    <row r="380" customFormat="false" ht="12.75" hidden="false" customHeight="false" outlineLevel="0" collapsed="false">
      <c r="A380" s="10" t="n">
        <v>48</v>
      </c>
      <c r="B380" s="12" t="str">
        <f aca="false">LEFT(D380,1)</f>
        <v>D</v>
      </c>
      <c r="C380" s="12" t="str">
        <f aca="false">LEFT(D380,2)</f>
        <v>De</v>
      </c>
      <c r="D380" s="13" t="s">
        <v>149</v>
      </c>
      <c r="F380" s="11" t="str">
        <f aca="false">LEFT(H380,1)</f>
        <v>D</v>
      </c>
      <c r="G380" s="11" t="str">
        <f aca="false">LEFT(H380,2)</f>
        <v>De</v>
      </c>
      <c r="H380" s="14" t="s">
        <v>149</v>
      </c>
      <c r="K380" s="2" t="str">
        <f aca="false">LEFT(L380,1)</f>
        <v>A</v>
      </c>
      <c r="L380" s="3" t="s">
        <v>18</v>
      </c>
      <c r="M380" s="3" t="n">
        <v>3</v>
      </c>
      <c r="N380" s="4" t="n">
        <f aca="false">1750-M380</f>
        <v>1747</v>
      </c>
      <c r="O380" s="5" t="n">
        <v>130</v>
      </c>
    </row>
    <row r="381" customFormat="false" ht="12.75" hidden="false" customHeight="false" outlineLevel="0" collapsed="false">
      <c r="A381" s="10" t="n">
        <v>48</v>
      </c>
      <c r="B381" s="12" t="str">
        <f aca="false">LEFT(D381,1)</f>
        <v>D</v>
      </c>
      <c r="C381" s="12" t="str">
        <f aca="false">LEFT(D381,2)</f>
        <v>De</v>
      </c>
      <c r="D381" s="13" t="s">
        <v>149</v>
      </c>
      <c r="F381" s="11" t="str">
        <f aca="false">LEFT(H381,1)</f>
        <v>D</v>
      </c>
      <c r="G381" s="11" t="str">
        <f aca="false">LEFT(H381,2)</f>
        <v>De</v>
      </c>
      <c r="H381" s="14" t="s">
        <v>149</v>
      </c>
      <c r="K381" s="2" t="str">
        <f aca="false">LEFT(L381,1)</f>
        <v>J</v>
      </c>
      <c r="L381" s="3" t="s">
        <v>53</v>
      </c>
      <c r="M381" s="3" t="n">
        <v>0.5</v>
      </c>
      <c r="N381" s="4" t="n">
        <f aca="false">1750-M381</f>
        <v>1749.5</v>
      </c>
      <c r="O381" s="5" t="n">
        <v>130</v>
      </c>
    </row>
    <row r="382" customFormat="false" ht="12.75" hidden="false" customHeight="false" outlineLevel="0" collapsed="false">
      <c r="A382" s="1" t="n">
        <v>48</v>
      </c>
      <c r="B382" s="12" t="str">
        <f aca="false">LEFT(D382,1)</f>
        <v>D</v>
      </c>
      <c r="C382" s="12" t="str">
        <f aca="false">LEFT(D382,2)</f>
        <v>De</v>
      </c>
      <c r="D382" s="13" t="s">
        <v>149</v>
      </c>
      <c r="F382" s="2" t="str">
        <f aca="false">LEFT(H382,1)</f>
        <v/>
      </c>
      <c r="G382" s="2" t="str">
        <f aca="false">LEFT(H382,2)</f>
        <v/>
      </c>
      <c r="K382" s="2" t="str">
        <f aca="false">LEFT(L382,1)</f>
        <v/>
      </c>
      <c r="O382" s="5" t="n">
        <v>130</v>
      </c>
    </row>
    <row r="383" customFormat="false" ht="12.75" hidden="false" customHeight="false" outlineLevel="0" collapsed="false">
      <c r="A383" s="10" t="n">
        <v>49</v>
      </c>
      <c r="B383" s="2" t="str">
        <f aca="false">LEFT(D383,1)</f>
        <v>G</v>
      </c>
      <c r="C383" s="2" t="str">
        <f aca="false">LEFT(D383,2)</f>
        <v>Gü</v>
      </c>
      <c r="D383" s="3" t="s">
        <v>246</v>
      </c>
      <c r="E383" s="3" t="s">
        <v>247</v>
      </c>
      <c r="F383" s="2" t="str">
        <f aca="false">LEFT(H383,1)</f>
        <v>E</v>
      </c>
      <c r="G383" s="2" t="str">
        <f aca="false">LEFT(H383,2)</f>
        <v>Eb</v>
      </c>
      <c r="H383" s="3" t="s">
        <v>248</v>
      </c>
      <c r="I383" s="3" t="s">
        <v>249</v>
      </c>
      <c r="K383" s="2" t="str">
        <f aca="false">LEFT(L383,1)</f>
        <v>H</v>
      </c>
      <c r="L383" s="3" t="s">
        <v>64</v>
      </c>
      <c r="M383" s="3" t="n">
        <v>26</v>
      </c>
      <c r="N383" s="4" t="n">
        <f aca="false">1750-M383</f>
        <v>1724</v>
      </c>
      <c r="O383" s="5" t="n">
        <v>130</v>
      </c>
    </row>
    <row r="384" customFormat="false" ht="12.75" hidden="false" customHeight="false" outlineLevel="0" collapsed="false">
      <c r="A384" s="10" t="n">
        <v>49</v>
      </c>
      <c r="B384" s="12" t="str">
        <f aca="false">LEFT(D384,1)</f>
        <v>G</v>
      </c>
      <c r="C384" s="12" t="str">
        <f aca="false">LEFT(D384,2)</f>
        <v>Gü</v>
      </c>
      <c r="D384" s="13" t="s">
        <v>246</v>
      </c>
      <c r="F384" s="2" t="str">
        <f aca="false">LEFT(H384,1)</f>
        <v>H</v>
      </c>
      <c r="G384" s="2" t="str">
        <f aca="false">LEFT(H384,2)</f>
        <v>Hu</v>
      </c>
      <c r="H384" s="3" t="s">
        <v>250</v>
      </c>
      <c r="K384" s="2" t="str">
        <f aca="false">LEFT(L384,1)</f>
        <v>E</v>
      </c>
      <c r="L384" s="3" t="s">
        <v>88</v>
      </c>
      <c r="M384" s="3" t="n">
        <v>31</v>
      </c>
      <c r="N384" s="4" t="n">
        <f aca="false">1750-M384</f>
        <v>1719</v>
      </c>
      <c r="O384" s="5" t="n">
        <v>130</v>
      </c>
    </row>
    <row r="385" customFormat="false" ht="12.75" hidden="false" customHeight="false" outlineLevel="0" collapsed="false">
      <c r="A385" s="10" t="n">
        <v>49</v>
      </c>
      <c r="B385" s="12" t="str">
        <f aca="false">LEFT(D385,1)</f>
        <v>G</v>
      </c>
      <c r="C385" s="12" t="str">
        <f aca="false">LEFT(D385,2)</f>
        <v>Gü</v>
      </c>
      <c r="D385" s="13" t="s">
        <v>246</v>
      </c>
      <c r="F385" s="11" t="str">
        <f aca="false">LEFT(H385,1)</f>
        <v>G</v>
      </c>
      <c r="G385" s="11" t="str">
        <f aca="false">LEFT(H385,2)</f>
        <v>Gü</v>
      </c>
      <c r="H385" s="14" t="s">
        <v>246</v>
      </c>
      <c r="K385" s="2" t="str">
        <f aca="false">LEFT(L385,1)</f>
        <v>H</v>
      </c>
      <c r="L385" s="3" t="s">
        <v>60</v>
      </c>
      <c r="M385" s="3" t="n">
        <v>7</v>
      </c>
      <c r="N385" s="4" t="n">
        <f aca="false">1750-M385</f>
        <v>1743</v>
      </c>
      <c r="O385" s="5" t="n">
        <v>130</v>
      </c>
    </row>
    <row r="386" customFormat="false" ht="12.75" hidden="false" customHeight="false" outlineLevel="0" collapsed="false">
      <c r="A386" s="10" t="n">
        <v>49</v>
      </c>
      <c r="B386" s="12" t="str">
        <f aca="false">LEFT(D386,1)</f>
        <v>G</v>
      </c>
      <c r="C386" s="12" t="str">
        <f aca="false">LEFT(D386,2)</f>
        <v>Gü</v>
      </c>
      <c r="D386" s="13" t="s">
        <v>246</v>
      </c>
      <c r="F386" s="11" t="str">
        <f aca="false">LEFT(H386,1)</f>
        <v>G</v>
      </c>
      <c r="G386" s="11" t="str">
        <f aca="false">LEFT(H386,2)</f>
        <v>Gü</v>
      </c>
      <c r="H386" s="14" t="s">
        <v>246</v>
      </c>
      <c r="K386" s="2" t="str">
        <f aca="false">LEFT(L386,1)</f>
        <v>J</v>
      </c>
      <c r="L386" s="3" t="s">
        <v>40</v>
      </c>
      <c r="M386" s="3" t="n">
        <v>2</v>
      </c>
      <c r="N386" s="4" t="n">
        <f aca="false">1750-M386</f>
        <v>1748</v>
      </c>
      <c r="O386" s="5" t="n">
        <v>130</v>
      </c>
    </row>
    <row r="387" customFormat="false" ht="12.75" hidden="false" customHeight="false" outlineLevel="0" collapsed="false">
      <c r="A387" s="1" t="n">
        <v>49</v>
      </c>
      <c r="B387" s="12" t="str">
        <f aca="false">LEFT(D387,1)</f>
        <v>G</v>
      </c>
      <c r="C387" s="12" t="str">
        <f aca="false">LEFT(D387,2)</f>
        <v>Gü</v>
      </c>
      <c r="D387" s="13" t="s">
        <v>246</v>
      </c>
      <c r="F387" s="2" t="str">
        <f aca="false">LEFT(H387,1)</f>
        <v/>
      </c>
      <c r="G387" s="2" t="str">
        <f aca="false">LEFT(H387,2)</f>
        <v/>
      </c>
      <c r="K387" s="2" t="str">
        <f aca="false">LEFT(L387,1)</f>
        <v/>
      </c>
      <c r="O387" s="5" t="n">
        <v>130</v>
      </c>
    </row>
    <row r="388" customFormat="false" ht="12.75" hidden="false" customHeight="false" outlineLevel="0" collapsed="false">
      <c r="A388" s="10" t="n">
        <v>50</v>
      </c>
      <c r="B388" s="2" t="str">
        <f aca="false">LEFT(D388,1)</f>
        <v>R</v>
      </c>
      <c r="C388" s="2" t="str">
        <f aca="false">LEFT(D388,2)</f>
        <v>Ro</v>
      </c>
      <c r="D388" s="3" t="s">
        <v>251</v>
      </c>
      <c r="E388" s="3" t="s">
        <v>42</v>
      </c>
      <c r="F388" s="2" t="str">
        <f aca="false">LEFT(H388,1)</f>
        <v>R</v>
      </c>
      <c r="G388" s="2" t="str">
        <f aca="false">LEFT(H388,2)</f>
        <v>Ro</v>
      </c>
      <c r="H388" s="3" t="s">
        <v>252</v>
      </c>
      <c r="I388" s="3" t="s">
        <v>253</v>
      </c>
      <c r="K388" s="2" t="str">
        <f aca="false">LEFT(L388,1)</f>
        <v>R</v>
      </c>
      <c r="L388" s="3" t="s">
        <v>254</v>
      </c>
      <c r="M388" s="3" t="n">
        <v>55</v>
      </c>
      <c r="N388" s="4" t="n">
        <f aca="false">1750-M388</f>
        <v>1695</v>
      </c>
      <c r="O388" s="5" t="n">
        <v>131</v>
      </c>
    </row>
    <row r="389" customFormat="false" ht="12.75" hidden="false" customHeight="false" outlineLevel="0" collapsed="false">
      <c r="A389" s="10" t="n">
        <v>50</v>
      </c>
      <c r="B389" s="12" t="str">
        <f aca="false">LEFT(D389,1)</f>
        <v>R</v>
      </c>
      <c r="C389" s="12" t="str">
        <f aca="false">LEFT(D389,2)</f>
        <v>Ro</v>
      </c>
      <c r="D389" s="13" t="s">
        <v>251</v>
      </c>
      <c r="F389" s="2" t="str">
        <f aca="false">LEFT(H389,1)</f>
        <v>R</v>
      </c>
      <c r="G389" s="2" t="str">
        <f aca="false">LEFT(H389,2)</f>
        <v>Ro</v>
      </c>
      <c r="H389" s="16" t="s">
        <v>251</v>
      </c>
      <c r="K389" s="2" t="str">
        <f aca="false">LEFT(L389,1)</f>
        <v>J</v>
      </c>
      <c r="L389" s="3" t="s">
        <v>53</v>
      </c>
      <c r="M389" s="3" t="n">
        <v>43</v>
      </c>
      <c r="N389" s="4" t="n">
        <f aca="false">1750-M389</f>
        <v>1707</v>
      </c>
      <c r="O389" s="5" t="n">
        <v>131</v>
      </c>
    </row>
    <row r="390" customFormat="false" ht="12.75" hidden="false" customHeight="false" outlineLevel="0" collapsed="false">
      <c r="A390" s="10" t="n">
        <v>50</v>
      </c>
      <c r="B390" s="12" t="str">
        <f aca="false">LEFT(D390,1)</f>
        <v>R</v>
      </c>
      <c r="C390" s="12" t="str">
        <f aca="false">LEFT(D390,2)</f>
        <v>Ro</v>
      </c>
      <c r="D390" s="13" t="s">
        <v>251</v>
      </c>
      <c r="F390" s="2" t="str">
        <f aca="false">LEFT(H390,1)</f>
        <v>R</v>
      </c>
      <c r="G390" s="2" t="str">
        <f aca="false">LEFT(H390,2)</f>
        <v>Ro</v>
      </c>
      <c r="H390" s="16" t="s">
        <v>251</v>
      </c>
      <c r="K390" s="2" t="str">
        <f aca="false">LEFT(L390,1)</f>
        <v>E</v>
      </c>
      <c r="L390" s="3" t="s">
        <v>88</v>
      </c>
      <c r="M390" s="3" t="n">
        <v>23</v>
      </c>
      <c r="N390" s="4" t="n">
        <f aca="false">1750-M390</f>
        <v>1727</v>
      </c>
      <c r="O390" s="5" t="n">
        <v>131</v>
      </c>
    </row>
    <row r="391" customFormat="false" ht="12.75" hidden="false" customHeight="false" outlineLevel="0" collapsed="false">
      <c r="A391" s="10" t="n">
        <v>50</v>
      </c>
      <c r="B391" s="12" t="str">
        <f aca="false">LEFT(D391,1)</f>
        <v>R</v>
      </c>
      <c r="C391" s="12" t="str">
        <f aca="false">LEFT(D391,2)</f>
        <v>Ro</v>
      </c>
      <c r="D391" s="13" t="s">
        <v>251</v>
      </c>
      <c r="F391" s="11" t="str">
        <f aca="false">LEFT(H391,1)</f>
        <v>R</v>
      </c>
      <c r="G391" s="11" t="str">
        <f aca="false">LEFT(H391,2)</f>
        <v>Ro</v>
      </c>
      <c r="H391" s="14" t="s">
        <v>251</v>
      </c>
      <c r="K391" s="2" t="str">
        <f aca="false">LEFT(L391,1)</f>
        <v>M</v>
      </c>
      <c r="L391" s="3" t="s">
        <v>13</v>
      </c>
      <c r="M391" s="3" t="n">
        <v>17</v>
      </c>
      <c r="N391" s="4" t="n">
        <f aca="false">1750-M391</f>
        <v>1733</v>
      </c>
      <c r="O391" s="5" t="n">
        <v>131</v>
      </c>
    </row>
    <row r="392" customFormat="false" ht="12.75" hidden="false" customHeight="false" outlineLevel="0" collapsed="false">
      <c r="A392" s="10" t="n">
        <v>50</v>
      </c>
      <c r="B392" s="12" t="str">
        <f aca="false">LEFT(D392,1)</f>
        <v>R</v>
      </c>
      <c r="C392" s="12" t="str">
        <f aca="false">LEFT(D392,2)</f>
        <v>Ro</v>
      </c>
      <c r="D392" s="13" t="s">
        <v>251</v>
      </c>
      <c r="F392" s="11" t="str">
        <f aca="false">LEFT(H392,1)</f>
        <v>R</v>
      </c>
      <c r="G392" s="11" t="str">
        <f aca="false">LEFT(H392,2)</f>
        <v>Ro</v>
      </c>
      <c r="H392" s="14" t="s">
        <v>251</v>
      </c>
      <c r="K392" s="2" t="str">
        <f aca="false">LEFT(L392,1)</f>
        <v>J</v>
      </c>
      <c r="L392" s="3" t="s">
        <v>15</v>
      </c>
      <c r="M392" s="3" t="n">
        <v>1.5</v>
      </c>
      <c r="N392" s="4" t="n">
        <f aca="false">1750-M392</f>
        <v>1748.5</v>
      </c>
      <c r="O392" s="5" t="n">
        <v>131</v>
      </c>
    </row>
    <row r="393" customFormat="false" ht="12.75" hidden="false" customHeight="false" outlineLevel="0" collapsed="false">
      <c r="A393" s="10" t="n">
        <v>50</v>
      </c>
      <c r="B393" s="12" t="str">
        <f aca="false">LEFT(D393,1)</f>
        <v>R</v>
      </c>
      <c r="C393" s="12" t="str">
        <f aca="false">LEFT(D393,2)</f>
        <v>Ro</v>
      </c>
      <c r="D393" s="13" t="s">
        <v>251</v>
      </c>
      <c r="F393" s="11" t="str">
        <f aca="false">LEFT(H393,1)</f>
        <v>R</v>
      </c>
      <c r="G393" s="11" t="str">
        <f aca="false">LEFT(H393,2)</f>
        <v>Ro</v>
      </c>
      <c r="H393" s="14" t="s">
        <v>251</v>
      </c>
      <c r="K393" s="2" t="str">
        <f aca="false">LEFT(L393,1)</f>
        <v>B</v>
      </c>
      <c r="L393" s="3" t="s">
        <v>71</v>
      </c>
      <c r="M393" s="3" t="n">
        <v>5</v>
      </c>
      <c r="N393" s="4" t="n">
        <f aca="false">1750-M393</f>
        <v>1745</v>
      </c>
      <c r="O393" s="5" t="n">
        <v>131</v>
      </c>
    </row>
    <row r="394" customFormat="false" ht="12.75" hidden="false" customHeight="false" outlineLevel="0" collapsed="false">
      <c r="A394" s="1" t="n">
        <v>50</v>
      </c>
      <c r="B394" s="12" t="str">
        <f aca="false">LEFT(D394,1)</f>
        <v>R</v>
      </c>
      <c r="C394" s="12" t="str">
        <f aca="false">LEFT(D394,2)</f>
        <v>Ro</v>
      </c>
      <c r="D394" s="13" t="s">
        <v>251</v>
      </c>
      <c r="F394" s="2" t="str">
        <f aca="false">LEFT(H394,1)</f>
        <v/>
      </c>
      <c r="G394" s="2" t="str">
        <f aca="false">LEFT(H394,2)</f>
        <v/>
      </c>
      <c r="K394" s="2" t="str">
        <f aca="false">LEFT(L394,1)</f>
        <v/>
      </c>
      <c r="O394" s="5" t="n">
        <v>131</v>
      </c>
    </row>
    <row r="395" customFormat="false" ht="12.75" hidden="false" customHeight="false" outlineLevel="0" collapsed="false">
      <c r="A395" s="10" t="n">
        <v>51</v>
      </c>
      <c r="B395" s="2" t="str">
        <f aca="false">LEFT(D395,1)</f>
        <v>R</v>
      </c>
      <c r="C395" s="2" t="str">
        <f aca="false">LEFT(D395,2)</f>
        <v>Ro</v>
      </c>
      <c r="D395" s="3" t="s">
        <v>251</v>
      </c>
      <c r="F395" s="2" t="str">
        <f aca="false">LEFT(H395,1)</f>
        <v>R</v>
      </c>
      <c r="G395" s="2" t="str">
        <f aca="false">LEFT(H395,2)</f>
        <v>Ro</v>
      </c>
      <c r="H395" s="3" t="s">
        <v>252</v>
      </c>
      <c r="I395" s="3" t="s">
        <v>253</v>
      </c>
      <c r="K395" s="2" t="str">
        <f aca="false">LEFT(L395,1)</f>
        <v>R</v>
      </c>
      <c r="L395" s="3" t="s">
        <v>254</v>
      </c>
      <c r="M395" s="3" t="n">
        <v>55</v>
      </c>
      <c r="N395" s="4" t="n">
        <f aca="false">1750-M395</f>
        <v>1695</v>
      </c>
      <c r="O395" s="5" t="n">
        <v>131</v>
      </c>
    </row>
    <row r="396" customFormat="false" ht="12.75" hidden="false" customHeight="false" outlineLevel="0" collapsed="false">
      <c r="A396" s="10" t="n">
        <v>51</v>
      </c>
      <c r="B396" s="12" t="str">
        <f aca="false">LEFT(D396,1)</f>
        <v>R</v>
      </c>
      <c r="C396" s="12" t="str">
        <f aca="false">LEFT(D396,2)</f>
        <v>Ro</v>
      </c>
      <c r="D396" s="13" t="s">
        <v>251</v>
      </c>
      <c r="F396" s="2" t="str">
        <f aca="false">LEFT(H396,1)</f>
        <v>R</v>
      </c>
      <c r="G396" s="2" t="str">
        <f aca="false">LEFT(H396,2)</f>
        <v>Ro</v>
      </c>
      <c r="H396" s="16" t="s">
        <v>251</v>
      </c>
      <c r="K396" s="2" t="str">
        <f aca="false">LEFT(L396,1)</f>
        <v>J</v>
      </c>
      <c r="L396" s="3" t="s">
        <v>53</v>
      </c>
      <c r="M396" s="3" t="n">
        <v>43</v>
      </c>
      <c r="N396" s="4" t="n">
        <f aca="false">1750-M396</f>
        <v>1707</v>
      </c>
      <c r="O396" s="5" t="n">
        <v>131</v>
      </c>
    </row>
    <row r="397" customFormat="false" ht="12.75" hidden="false" customHeight="false" outlineLevel="0" collapsed="false">
      <c r="A397" s="10" t="n">
        <v>51</v>
      </c>
      <c r="B397" s="12" t="str">
        <f aca="false">LEFT(D397,1)</f>
        <v>R</v>
      </c>
      <c r="C397" s="12" t="str">
        <f aca="false">LEFT(D397,2)</f>
        <v>Ro</v>
      </c>
      <c r="D397" s="13" t="s">
        <v>251</v>
      </c>
      <c r="F397" s="2" t="str">
        <f aca="false">LEFT(H397,1)</f>
        <v>R</v>
      </c>
      <c r="G397" s="2" t="str">
        <f aca="false">LEFT(H397,2)</f>
        <v>Ro</v>
      </c>
      <c r="H397" s="16" t="s">
        <v>251</v>
      </c>
      <c r="K397" s="2" t="str">
        <f aca="false">LEFT(L397,1)</f>
        <v>E</v>
      </c>
      <c r="L397" s="3" t="s">
        <v>88</v>
      </c>
      <c r="M397" s="3" t="n">
        <v>23</v>
      </c>
      <c r="N397" s="4" t="n">
        <f aca="false">1750-M397</f>
        <v>1727</v>
      </c>
      <c r="O397" s="5" t="n">
        <v>131</v>
      </c>
    </row>
    <row r="398" customFormat="false" ht="12.75" hidden="false" customHeight="false" outlineLevel="0" collapsed="false">
      <c r="A398" s="10" t="n">
        <v>51</v>
      </c>
      <c r="B398" s="12" t="str">
        <f aca="false">LEFT(D398,1)</f>
        <v>R</v>
      </c>
      <c r="C398" s="12" t="str">
        <f aca="false">LEFT(D398,2)</f>
        <v>Ro</v>
      </c>
      <c r="D398" s="13" t="s">
        <v>251</v>
      </c>
      <c r="F398" s="2" t="str">
        <f aca="false">LEFT(H398,1)</f>
        <v>R</v>
      </c>
      <c r="G398" s="2" t="str">
        <f aca="false">LEFT(H398,2)</f>
        <v>Ro</v>
      </c>
      <c r="H398" s="3" t="s">
        <v>251</v>
      </c>
      <c r="K398" s="2" t="str">
        <f aca="false">LEFT(L398,1)</f>
        <v>M</v>
      </c>
      <c r="L398" s="3" t="s">
        <v>13</v>
      </c>
      <c r="M398" s="3" t="n">
        <v>17</v>
      </c>
      <c r="N398" s="4" t="n">
        <f aca="false">1750-M398</f>
        <v>1733</v>
      </c>
      <c r="O398" s="5" t="n">
        <v>131</v>
      </c>
    </row>
    <row r="399" customFormat="false" ht="12.75" hidden="false" customHeight="false" outlineLevel="0" collapsed="false">
      <c r="A399" s="10" t="n">
        <v>51</v>
      </c>
      <c r="B399" s="12" t="str">
        <f aca="false">LEFT(D399,1)</f>
        <v>R</v>
      </c>
      <c r="C399" s="12" t="str">
        <f aca="false">LEFT(D399,2)</f>
        <v>Ro</v>
      </c>
      <c r="D399" s="13" t="s">
        <v>251</v>
      </c>
      <c r="F399" s="2" t="str">
        <f aca="false">LEFT(H399,1)</f>
        <v>R</v>
      </c>
      <c r="G399" s="2" t="str">
        <f aca="false">LEFT(H399,2)</f>
        <v>Ro</v>
      </c>
      <c r="H399" s="3" t="s">
        <v>251</v>
      </c>
      <c r="K399" s="2" t="str">
        <f aca="false">LEFT(L399,1)</f>
        <v>J</v>
      </c>
      <c r="L399" s="3" t="s">
        <v>15</v>
      </c>
      <c r="M399" s="3" t="n">
        <v>7.5</v>
      </c>
      <c r="N399" s="4" t="n">
        <f aca="false">1750-M399</f>
        <v>1742.5</v>
      </c>
      <c r="O399" s="5" t="n">
        <v>131</v>
      </c>
    </row>
    <row r="400" customFormat="false" ht="12.75" hidden="false" customHeight="false" outlineLevel="0" collapsed="false">
      <c r="A400" s="10" t="n">
        <v>51</v>
      </c>
      <c r="B400" s="12" t="str">
        <f aca="false">LEFT(D400,1)</f>
        <v>R</v>
      </c>
      <c r="C400" s="12" t="str">
        <f aca="false">LEFT(D400,2)</f>
        <v>Ro</v>
      </c>
      <c r="D400" s="13" t="s">
        <v>251</v>
      </c>
      <c r="F400" s="2" t="str">
        <f aca="false">LEFT(H400,1)</f>
        <v>R</v>
      </c>
      <c r="G400" s="2" t="str">
        <f aca="false">LEFT(H400,2)</f>
        <v>Ro</v>
      </c>
      <c r="H400" s="3" t="s">
        <v>251</v>
      </c>
      <c r="K400" s="2" t="str">
        <f aca="false">LEFT(L400,1)</f>
        <v>B</v>
      </c>
      <c r="L400" s="3" t="s">
        <v>71</v>
      </c>
      <c r="M400" s="3" t="n">
        <v>5</v>
      </c>
      <c r="N400" s="4" t="n">
        <f aca="false">1750-M400</f>
        <v>1745</v>
      </c>
      <c r="O400" s="5" t="n">
        <v>131</v>
      </c>
    </row>
    <row r="401" customFormat="false" ht="12.75" hidden="false" customHeight="false" outlineLevel="0" collapsed="false">
      <c r="A401" s="1" t="n">
        <v>51</v>
      </c>
      <c r="B401" s="12" t="str">
        <f aca="false">LEFT(D401,1)</f>
        <v>R</v>
      </c>
      <c r="C401" s="12" t="str">
        <f aca="false">LEFT(D401,2)</f>
        <v>Ro</v>
      </c>
      <c r="D401" s="13" t="s">
        <v>251</v>
      </c>
      <c r="F401" s="2" t="str">
        <f aca="false">LEFT(H401,1)</f>
        <v/>
      </c>
      <c r="G401" s="2" t="str">
        <f aca="false">LEFT(H401,2)</f>
        <v/>
      </c>
      <c r="K401" s="2" t="str">
        <f aca="false">LEFT(L401,1)</f>
        <v/>
      </c>
      <c r="O401" s="5" t="n">
        <v>131</v>
      </c>
    </row>
    <row r="402" customFormat="false" ht="12.75" hidden="false" customHeight="false" outlineLevel="0" collapsed="false">
      <c r="A402" s="10" t="n">
        <v>52</v>
      </c>
      <c r="B402" s="2" t="str">
        <f aca="false">LEFT(D402,1)</f>
        <v>T</v>
      </c>
      <c r="C402" s="2" t="str">
        <f aca="false">LEFT(D402,2)</f>
        <v>Te</v>
      </c>
      <c r="D402" s="3" t="s">
        <v>155</v>
      </c>
      <c r="F402" s="2" t="str">
        <f aca="false">LEFT(H402,1)</f>
        <v>H</v>
      </c>
      <c r="G402" s="2" t="str">
        <f aca="false">LEFT(H402,2)</f>
        <v>Ho</v>
      </c>
      <c r="H402" s="3" t="s">
        <v>131</v>
      </c>
      <c r="I402" s="3" t="s">
        <v>255</v>
      </c>
      <c r="K402" s="2" t="str">
        <f aca="false">LEFT(L402,1)</f>
        <v>J</v>
      </c>
      <c r="L402" s="3" t="s">
        <v>40</v>
      </c>
      <c r="M402" s="3" t="n">
        <v>40</v>
      </c>
      <c r="N402" s="4" t="n">
        <f aca="false">1750-M402</f>
        <v>1710</v>
      </c>
      <c r="O402" s="5" t="n">
        <v>131</v>
      </c>
    </row>
    <row r="403" customFormat="false" ht="12.75" hidden="false" customHeight="false" outlineLevel="0" collapsed="false">
      <c r="A403" s="10" t="n">
        <v>52</v>
      </c>
      <c r="B403" s="12" t="str">
        <f aca="false">LEFT(D403,1)</f>
        <v>T</v>
      </c>
      <c r="C403" s="12" t="str">
        <f aca="false">LEFT(D403,2)</f>
        <v>Te</v>
      </c>
      <c r="D403" s="13" t="s">
        <v>155</v>
      </c>
      <c r="F403" s="2" t="str">
        <f aca="false">LEFT(H403,1)</f>
        <v>T</v>
      </c>
      <c r="G403" s="2" t="str">
        <f aca="false">LEFT(H403,2)</f>
        <v>Te</v>
      </c>
      <c r="H403" s="16" t="s">
        <v>155</v>
      </c>
      <c r="K403" s="2" t="str">
        <f aca="false">LEFT(L403,1)</f>
        <v>H</v>
      </c>
      <c r="L403" s="3" t="s">
        <v>78</v>
      </c>
      <c r="M403" s="3" t="n">
        <v>30</v>
      </c>
      <c r="N403" s="4" t="n">
        <f aca="false">1750-M403</f>
        <v>1720</v>
      </c>
      <c r="O403" s="5" t="n">
        <v>131</v>
      </c>
    </row>
    <row r="404" customFormat="false" ht="12.75" hidden="false" customHeight="false" outlineLevel="0" collapsed="false">
      <c r="A404" s="10" t="n">
        <v>52</v>
      </c>
      <c r="B404" s="12" t="str">
        <f aca="false">LEFT(D404,1)</f>
        <v>T</v>
      </c>
      <c r="C404" s="12" t="str">
        <f aca="false">LEFT(D404,2)</f>
        <v>Te</v>
      </c>
      <c r="D404" s="13" t="s">
        <v>155</v>
      </c>
      <c r="F404" s="2" t="str">
        <f aca="false">LEFT(H404,1)</f>
        <v>T</v>
      </c>
      <c r="G404" s="2" t="str">
        <f aca="false">LEFT(H404,2)</f>
        <v>Te</v>
      </c>
      <c r="H404" s="16" t="s">
        <v>155</v>
      </c>
      <c r="K404" s="2" t="str">
        <f aca="false">LEFT(L404,1)</f>
        <v>C</v>
      </c>
      <c r="L404" s="3" t="s">
        <v>46</v>
      </c>
      <c r="M404" s="3" t="n">
        <v>24</v>
      </c>
      <c r="N404" s="4" t="n">
        <f aca="false">1750-M404</f>
        <v>1726</v>
      </c>
      <c r="O404" s="5" t="n">
        <v>131</v>
      </c>
    </row>
    <row r="405" customFormat="false" ht="12.75" hidden="false" customHeight="false" outlineLevel="0" collapsed="false">
      <c r="A405" s="10" t="n">
        <v>52</v>
      </c>
      <c r="B405" s="12" t="str">
        <f aca="false">LEFT(D405,1)</f>
        <v>T</v>
      </c>
      <c r="C405" s="12" t="str">
        <f aca="false">LEFT(D405,2)</f>
        <v>Te</v>
      </c>
      <c r="D405" s="13" t="s">
        <v>155</v>
      </c>
      <c r="F405" s="11" t="str">
        <f aca="false">LEFT(H405,1)</f>
        <v>T</v>
      </c>
      <c r="G405" s="11" t="str">
        <f aca="false">LEFT(H405,2)</f>
        <v>Te</v>
      </c>
      <c r="H405" s="14" t="s">
        <v>155</v>
      </c>
      <c r="K405" s="2" t="str">
        <f aca="false">LEFT(L405,1)</f>
        <v>J</v>
      </c>
      <c r="L405" s="3" t="s">
        <v>53</v>
      </c>
      <c r="M405" s="3" t="n">
        <v>22</v>
      </c>
      <c r="N405" s="4" t="n">
        <f aca="false">1750-M405</f>
        <v>1728</v>
      </c>
      <c r="O405" s="5" t="n">
        <v>131</v>
      </c>
    </row>
    <row r="406" customFormat="false" ht="12.75" hidden="false" customHeight="false" outlineLevel="0" collapsed="false">
      <c r="A406" s="10" t="n">
        <v>52</v>
      </c>
      <c r="B406" s="12" t="str">
        <f aca="false">LEFT(D406,1)</f>
        <v>T</v>
      </c>
      <c r="C406" s="12" t="str">
        <f aca="false">LEFT(D406,2)</f>
        <v>Te</v>
      </c>
      <c r="D406" s="13" t="s">
        <v>155</v>
      </c>
      <c r="F406" s="11" t="str">
        <f aca="false">LEFT(H406,1)</f>
        <v>T</v>
      </c>
      <c r="G406" s="11" t="str">
        <f aca="false">LEFT(H406,2)</f>
        <v>Te</v>
      </c>
      <c r="H406" s="14" t="s">
        <v>155</v>
      </c>
      <c r="K406" s="2" t="str">
        <f aca="false">LEFT(L406,1)</f>
        <v>E</v>
      </c>
      <c r="L406" s="3" t="s">
        <v>88</v>
      </c>
      <c r="M406" s="3" t="n">
        <v>18</v>
      </c>
      <c r="N406" s="4" t="n">
        <f aca="false">1750-M406</f>
        <v>1732</v>
      </c>
      <c r="O406" s="5" t="n">
        <v>131</v>
      </c>
    </row>
    <row r="407" customFormat="false" ht="12.75" hidden="false" customHeight="false" outlineLevel="0" collapsed="false">
      <c r="A407" s="10" t="n">
        <v>52</v>
      </c>
      <c r="B407" s="12" t="str">
        <f aca="false">LEFT(D407,1)</f>
        <v>T</v>
      </c>
      <c r="C407" s="12" t="str">
        <f aca="false">LEFT(D407,2)</f>
        <v>Te</v>
      </c>
      <c r="D407" s="13" t="s">
        <v>155</v>
      </c>
      <c r="F407" s="11" t="str">
        <f aca="false">LEFT(H407,1)</f>
        <v>T</v>
      </c>
      <c r="G407" s="11" t="str">
        <f aca="false">LEFT(H407,2)</f>
        <v>Te</v>
      </c>
      <c r="H407" s="14" t="s">
        <v>155</v>
      </c>
      <c r="K407" s="2" t="str">
        <f aca="false">LEFT(L407,1)</f>
        <v>B</v>
      </c>
      <c r="L407" s="3" t="s">
        <v>71</v>
      </c>
      <c r="M407" s="3" t="n">
        <v>12</v>
      </c>
      <c r="N407" s="4" t="n">
        <f aca="false">1750-M407</f>
        <v>1738</v>
      </c>
      <c r="O407" s="5" t="n">
        <v>131</v>
      </c>
    </row>
    <row r="408" customFormat="false" ht="12.75" hidden="false" customHeight="false" outlineLevel="0" collapsed="false">
      <c r="A408" s="10" t="n">
        <v>52</v>
      </c>
      <c r="B408" s="12" t="str">
        <f aca="false">LEFT(D408,1)</f>
        <v>T</v>
      </c>
      <c r="C408" s="12" t="str">
        <f aca="false">LEFT(D408,2)</f>
        <v>Te</v>
      </c>
      <c r="D408" s="13" t="s">
        <v>155</v>
      </c>
      <c r="F408" s="11" t="str">
        <f aca="false">LEFT(H408,1)</f>
        <v>T</v>
      </c>
      <c r="G408" s="11" t="str">
        <f aca="false">LEFT(H408,2)</f>
        <v>Te</v>
      </c>
      <c r="H408" s="14" t="s">
        <v>155</v>
      </c>
      <c r="I408" s="19" t="s">
        <v>256</v>
      </c>
      <c r="K408" s="2" t="str">
        <f aca="false">LEFT(L408,1)</f>
        <v>J</v>
      </c>
      <c r="L408" s="3" t="s">
        <v>44</v>
      </c>
      <c r="M408" s="3" t="n">
        <v>13</v>
      </c>
      <c r="N408" s="4" t="n">
        <f aca="false">1750-M408</f>
        <v>1737</v>
      </c>
      <c r="O408" s="5" t="n">
        <v>131</v>
      </c>
    </row>
    <row r="409" customFormat="false" ht="12.75" hidden="false" customHeight="false" outlineLevel="0" collapsed="false">
      <c r="A409" s="10" t="n">
        <v>52</v>
      </c>
      <c r="B409" s="12" t="str">
        <f aca="false">LEFT(D409,1)</f>
        <v>T</v>
      </c>
      <c r="C409" s="12" t="str">
        <f aca="false">LEFT(D409,2)</f>
        <v>Te</v>
      </c>
      <c r="D409" s="13" t="s">
        <v>155</v>
      </c>
      <c r="F409" s="11" t="str">
        <f aca="false">LEFT(H409,1)</f>
        <v>T</v>
      </c>
      <c r="G409" s="11" t="str">
        <f aca="false">LEFT(H409,2)</f>
        <v>Te</v>
      </c>
      <c r="H409" s="14" t="s">
        <v>155</v>
      </c>
      <c r="K409" s="2" t="str">
        <f aca="false">LEFT(L409,1)</f>
        <v>H</v>
      </c>
      <c r="L409" s="3" t="s">
        <v>90</v>
      </c>
      <c r="M409" s="3" t="n">
        <v>7.5</v>
      </c>
      <c r="N409" s="4" t="n">
        <f aca="false">1750-M409</f>
        <v>1742.5</v>
      </c>
      <c r="O409" s="5" t="n">
        <v>131</v>
      </c>
    </row>
    <row r="410" customFormat="false" ht="12.75" hidden="false" customHeight="false" outlineLevel="0" collapsed="false">
      <c r="A410" s="1" t="n">
        <v>52</v>
      </c>
      <c r="B410" s="12" t="str">
        <f aca="false">LEFT(D410,1)</f>
        <v>T</v>
      </c>
      <c r="C410" s="12" t="str">
        <f aca="false">LEFT(D410,2)</f>
        <v>Te</v>
      </c>
      <c r="D410" s="13" t="s">
        <v>155</v>
      </c>
      <c r="F410" s="2" t="str">
        <f aca="false">LEFT(H410,1)</f>
        <v/>
      </c>
      <c r="G410" s="2" t="str">
        <f aca="false">LEFT(H410,2)</f>
        <v/>
      </c>
      <c r="K410" s="2" t="str">
        <f aca="false">LEFT(L410,1)</f>
        <v/>
      </c>
      <c r="O410" s="5" t="n">
        <v>131</v>
      </c>
    </row>
    <row r="411" customFormat="false" ht="12.75" hidden="false" customHeight="false" outlineLevel="0" collapsed="false">
      <c r="A411" s="10" t="n">
        <v>53</v>
      </c>
      <c r="B411" s="2" t="str">
        <f aca="false">LEFT(D411,1)</f>
        <v>P</v>
      </c>
      <c r="C411" s="2" t="str">
        <f aca="false">LEFT(D411,2)</f>
        <v>Pa</v>
      </c>
      <c r="D411" s="3" t="s">
        <v>257</v>
      </c>
      <c r="E411" s="3" t="s">
        <v>258</v>
      </c>
      <c r="F411" s="2" t="str">
        <f aca="false">LEFT(H411,1)</f>
        <v>C</v>
      </c>
      <c r="G411" s="2" t="str">
        <f aca="false">LEFT(H411,2)</f>
        <v>Cu</v>
      </c>
      <c r="H411" s="3" t="s">
        <v>259</v>
      </c>
      <c r="K411" s="2" t="str">
        <f aca="false">LEFT(L411,1)</f>
        <v>J</v>
      </c>
      <c r="L411" s="3" t="s">
        <v>260</v>
      </c>
      <c r="M411" s="3" t="n">
        <v>51</v>
      </c>
      <c r="N411" s="4" t="n">
        <f aca="false">1750-M411</f>
        <v>1699</v>
      </c>
      <c r="O411" s="5" t="n">
        <v>131</v>
      </c>
    </row>
    <row r="412" customFormat="false" ht="12.75" hidden="false" customHeight="false" outlineLevel="0" collapsed="false">
      <c r="A412" s="10" t="n">
        <v>53</v>
      </c>
      <c r="B412" s="12" t="str">
        <f aca="false">LEFT(D412,1)</f>
        <v>P</v>
      </c>
      <c r="C412" s="12" t="str">
        <f aca="false">LEFT(D412,2)</f>
        <v>Pa</v>
      </c>
      <c r="D412" s="13" t="s">
        <v>257</v>
      </c>
      <c r="F412" s="2" t="str">
        <f aca="false">LEFT(H412,1)</f>
        <v>P</v>
      </c>
      <c r="G412" s="2" t="str">
        <f aca="false">LEFT(H412,2)</f>
        <v>Po</v>
      </c>
      <c r="H412" s="3" t="s">
        <v>25</v>
      </c>
      <c r="I412" s="3" t="s">
        <v>102</v>
      </c>
      <c r="K412" s="2" t="str">
        <f aca="false">LEFT(L412,1)</f>
        <v>M</v>
      </c>
      <c r="L412" s="3" t="s">
        <v>196</v>
      </c>
      <c r="M412" s="3" t="n">
        <v>34</v>
      </c>
      <c r="N412" s="4" t="n">
        <f aca="false">1750-M412</f>
        <v>1716</v>
      </c>
      <c r="O412" s="5" t="n">
        <v>131</v>
      </c>
    </row>
    <row r="413" customFormat="false" ht="12.75" hidden="false" customHeight="false" outlineLevel="0" collapsed="false">
      <c r="A413" s="10" t="n">
        <v>53</v>
      </c>
      <c r="B413" s="12" t="str">
        <f aca="false">LEFT(D413,1)</f>
        <v>P</v>
      </c>
      <c r="C413" s="12" t="str">
        <f aca="false">LEFT(D413,2)</f>
        <v>Pa</v>
      </c>
      <c r="D413" s="13" t="s">
        <v>257</v>
      </c>
      <c r="F413" s="2" t="str">
        <f aca="false">LEFT(H413,1)</f>
        <v>H</v>
      </c>
      <c r="G413" s="2" t="str">
        <f aca="false">LEFT(H413,2)</f>
        <v>Ho</v>
      </c>
      <c r="H413" s="3" t="s">
        <v>261</v>
      </c>
      <c r="K413" s="2" t="str">
        <f aca="false">LEFT(L413,1)</f>
        <v>M</v>
      </c>
      <c r="L413" s="3" t="s">
        <v>13</v>
      </c>
      <c r="M413" s="3" t="n">
        <v>37</v>
      </c>
      <c r="N413" s="4" t="n">
        <f aca="false">1750-M413</f>
        <v>1713</v>
      </c>
      <c r="O413" s="5" t="n">
        <v>131</v>
      </c>
    </row>
    <row r="414" customFormat="false" ht="12.75" hidden="false" customHeight="false" outlineLevel="0" collapsed="false">
      <c r="A414" s="10" t="n">
        <v>53</v>
      </c>
      <c r="B414" s="12" t="str">
        <f aca="false">LEFT(D414,1)</f>
        <v>P</v>
      </c>
      <c r="C414" s="12" t="str">
        <f aca="false">LEFT(D414,2)</f>
        <v>Pa</v>
      </c>
      <c r="D414" s="13" t="s">
        <v>257</v>
      </c>
      <c r="F414" s="2" t="str">
        <f aca="false">LEFT(H414,1)</f>
        <v>B</v>
      </c>
      <c r="G414" s="2" t="str">
        <f aca="false">LEFT(H414,2)</f>
        <v>Br</v>
      </c>
      <c r="H414" s="3" t="s">
        <v>262</v>
      </c>
      <c r="K414" s="2" t="str">
        <f aca="false">LEFT(L414,1)</f>
        <v>J</v>
      </c>
      <c r="L414" s="3" t="s">
        <v>53</v>
      </c>
      <c r="M414" s="3" t="n">
        <v>18</v>
      </c>
      <c r="N414" s="4" t="n">
        <f aca="false">1750-M414</f>
        <v>1732</v>
      </c>
      <c r="O414" s="5" t="n">
        <v>131</v>
      </c>
    </row>
    <row r="415" customFormat="false" ht="12.75" hidden="false" customHeight="false" outlineLevel="0" collapsed="false">
      <c r="A415" s="1" t="n">
        <v>53</v>
      </c>
      <c r="B415" s="12" t="str">
        <f aca="false">LEFT(D415,1)</f>
        <v>P</v>
      </c>
      <c r="C415" s="12" t="str">
        <f aca="false">LEFT(D415,2)</f>
        <v>Pa</v>
      </c>
      <c r="D415" s="13" t="s">
        <v>257</v>
      </c>
      <c r="F415" s="2" t="str">
        <f aca="false">LEFT(H415,1)</f>
        <v/>
      </c>
      <c r="G415" s="2" t="str">
        <f aca="false">LEFT(H415,2)</f>
        <v/>
      </c>
      <c r="K415" s="2" t="str">
        <f aca="false">LEFT(L415,1)</f>
        <v/>
      </c>
      <c r="O415" s="5" t="n">
        <v>131</v>
      </c>
    </row>
    <row r="416" customFormat="false" ht="12.75" hidden="false" customHeight="false" outlineLevel="0" collapsed="false">
      <c r="A416" s="10" t="n">
        <v>54</v>
      </c>
      <c r="B416" s="2" t="str">
        <f aca="false">LEFT(D416,1)</f>
        <v>Q</v>
      </c>
      <c r="C416" s="2" t="str">
        <f aca="false">LEFT(D416,2)</f>
        <v>Qu</v>
      </c>
      <c r="D416" s="3" t="s">
        <v>91</v>
      </c>
      <c r="E416" s="3" t="s">
        <v>263</v>
      </c>
      <c r="F416" s="2" t="str">
        <f aca="false">LEFT(H416,1)</f>
        <v>Q</v>
      </c>
      <c r="G416" s="2" t="str">
        <f aca="false">LEFT(H416,2)</f>
        <v>Qu</v>
      </c>
      <c r="H416" s="3" t="s">
        <v>91</v>
      </c>
      <c r="K416" s="2" t="str">
        <f aca="false">LEFT(L416,1)</f>
        <v>H</v>
      </c>
      <c r="L416" s="3" t="s">
        <v>60</v>
      </c>
      <c r="M416" s="3" t="n">
        <v>41</v>
      </c>
      <c r="N416" s="4" t="n">
        <f aca="false">1750-M416</f>
        <v>1709</v>
      </c>
      <c r="O416" s="5" t="n">
        <v>131</v>
      </c>
    </row>
    <row r="417" customFormat="false" ht="12.75" hidden="false" customHeight="false" outlineLevel="0" collapsed="false">
      <c r="A417" s="10" t="n">
        <v>54</v>
      </c>
      <c r="B417" s="12" t="str">
        <f aca="false">LEFT(D417,1)</f>
        <v>Q</v>
      </c>
      <c r="C417" s="12" t="str">
        <f aca="false">LEFT(D417,2)</f>
        <v>Qu</v>
      </c>
      <c r="D417" s="13" t="s">
        <v>91</v>
      </c>
      <c r="F417" s="2" t="str">
        <f aca="false">LEFT(H417,1)</f>
        <v>H</v>
      </c>
      <c r="G417" s="2" t="str">
        <f aca="false">LEFT(H417,2)</f>
        <v>Hä</v>
      </c>
      <c r="H417" s="3" t="s">
        <v>264</v>
      </c>
      <c r="K417" s="2" t="str">
        <f aca="false">LEFT(L417,1)</f>
        <v>E</v>
      </c>
      <c r="L417" s="3" t="s">
        <v>88</v>
      </c>
      <c r="M417" s="3" t="n">
        <v>23</v>
      </c>
      <c r="N417" s="4" t="n">
        <f aca="false">1750-M417</f>
        <v>1727</v>
      </c>
      <c r="O417" s="5" t="n">
        <v>131</v>
      </c>
    </row>
    <row r="418" customFormat="false" ht="12.75" hidden="false" customHeight="false" outlineLevel="0" collapsed="false">
      <c r="A418" s="10" t="n">
        <v>54</v>
      </c>
      <c r="B418" s="12" t="str">
        <f aca="false">LEFT(D418,1)</f>
        <v>Q</v>
      </c>
      <c r="C418" s="12" t="str">
        <f aca="false">LEFT(D418,2)</f>
        <v>Qu</v>
      </c>
      <c r="D418" s="13" t="s">
        <v>91</v>
      </c>
      <c r="F418" s="2" t="str">
        <f aca="false">LEFT(H418,1)</f>
        <v>V</v>
      </c>
      <c r="G418" s="2" t="str">
        <f aca="false">LEFT(H418,2)</f>
        <v>Ve</v>
      </c>
      <c r="H418" s="3" t="s">
        <v>265</v>
      </c>
      <c r="I418" s="3" t="s">
        <v>266</v>
      </c>
      <c r="K418" s="2" t="str">
        <f aca="false">LEFT(L418,1)</f>
        <v>G</v>
      </c>
      <c r="L418" s="3" t="s">
        <v>32</v>
      </c>
      <c r="M418" s="3" t="n">
        <v>69</v>
      </c>
      <c r="N418" s="4" t="n">
        <f aca="false">1750-M418</f>
        <v>1681</v>
      </c>
      <c r="O418" s="5" t="n">
        <v>131</v>
      </c>
    </row>
    <row r="419" customFormat="false" ht="12.75" hidden="false" customHeight="false" outlineLevel="0" collapsed="false">
      <c r="A419" s="10" t="n">
        <v>54</v>
      </c>
      <c r="B419" s="12" t="str">
        <f aca="false">LEFT(D419,1)</f>
        <v>Q</v>
      </c>
      <c r="C419" s="12" t="str">
        <f aca="false">LEFT(D419,2)</f>
        <v>Qu</v>
      </c>
      <c r="D419" s="13" t="s">
        <v>91</v>
      </c>
      <c r="F419" s="2" t="str">
        <f aca="false">LEFT(H419,1)</f>
        <v>Q</v>
      </c>
      <c r="G419" s="2" t="str">
        <f aca="false">LEFT(H419,2)</f>
        <v>Qu</v>
      </c>
      <c r="H419" s="3" t="s">
        <v>91</v>
      </c>
      <c r="K419" s="2" t="str">
        <f aca="false">LEFT(L419,1)</f>
        <v>J</v>
      </c>
      <c r="L419" s="3" t="s">
        <v>44</v>
      </c>
      <c r="M419" s="3" t="n">
        <v>25</v>
      </c>
      <c r="N419" s="4" t="n">
        <f aca="false">1750-M419</f>
        <v>1725</v>
      </c>
      <c r="O419" s="5" t="n">
        <v>131</v>
      </c>
    </row>
    <row r="420" customFormat="false" ht="12.75" hidden="false" customHeight="false" outlineLevel="0" collapsed="false">
      <c r="A420" s="10" t="n">
        <v>54</v>
      </c>
      <c r="B420" s="12" t="str">
        <f aca="false">LEFT(D420,1)</f>
        <v>Q</v>
      </c>
      <c r="C420" s="12" t="str">
        <f aca="false">LEFT(D420,2)</f>
        <v>Qu</v>
      </c>
      <c r="D420" s="13" t="s">
        <v>91</v>
      </c>
      <c r="F420" s="2" t="str">
        <f aca="false">LEFT(H420,1)</f>
        <v>Q</v>
      </c>
      <c r="G420" s="2" t="str">
        <f aca="false">LEFT(H420,2)</f>
        <v>Qu</v>
      </c>
      <c r="H420" s="3" t="s">
        <v>91</v>
      </c>
      <c r="K420" s="2" t="str">
        <f aca="false">LEFT(L420,1)</f>
        <v>E</v>
      </c>
      <c r="L420" s="3" t="s">
        <v>88</v>
      </c>
      <c r="M420" s="3" t="n">
        <v>22</v>
      </c>
      <c r="N420" s="4" t="n">
        <f aca="false">1750-M420</f>
        <v>1728</v>
      </c>
      <c r="O420" s="5" t="n">
        <v>131</v>
      </c>
    </row>
    <row r="421" customFormat="false" ht="12.75" hidden="false" customHeight="false" outlineLevel="0" collapsed="false">
      <c r="A421" s="10" t="n">
        <v>54</v>
      </c>
      <c r="B421" s="12" t="str">
        <f aca="false">LEFT(D421,1)</f>
        <v>Q</v>
      </c>
      <c r="C421" s="12" t="str">
        <f aca="false">LEFT(D421,2)</f>
        <v>Qu</v>
      </c>
      <c r="D421" s="13" t="s">
        <v>91</v>
      </c>
      <c r="F421" s="2" t="str">
        <f aca="false">LEFT(H421,1)</f>
        <v>Q</v>
      </c>
      <c r="G421" s="2" t="str">
        <f aca="false">LEFT(H421,2)</f>
        <v>Qu</v>
      </c>
      <c r="H421" s="3" t="s">
        <v>91</v>
      </c>
      <c r="K421" s="2" t="str">
        <f aca="false">LEFT(L421,1)</f>
        <v>A</v>
      </c>
      <c r="L421" s="3" t="s">
        <v>191</v>
      </c>
      <c r="M421" s="3" t="n">
        <v>4</v>
      </c>
      <c r="N421" s="4" t="n">
        <f aca="false">1750-M421</f>
        <v>1746</v>
      </c>
      <c r="O421" s="5" t="n">
        <v>131</v>
      </c>
    </row>
    <row r="422" customFormat="false" ht="12.75" hidden="false" customHeight="false" outlineLevel="0" collapsed="false">
      <c r="A422" s="10" t="n">
        <v>54</v>
      </c>
      <c r="B422" s="12" t="str">
        <f aca="false">LEFT(D422,1)</f>
        <v>Q</v>
      </c>
      <c r="C422" s="12" t="str">
        <f aca="false">LEFT(D422,2)</f>
        <v>Qu</v>
      </c>
      <c r="D422" s="13" t="s">
        <v>91</v>
      </c>
      <c r="F422" s="2" t="str">
        <f aca="false">LEFT(H422,1)</f>
        <v>B</v>
      </c>
      <c r="G422" s="2" t="str">
        <f aca="false">LEFT(H422,2)</f>
        <v>Br</v>
      </c>
      <c r="H422" s="3" t="s">
        <v>267</v>
      </c>
      <c r="I422" s="3" t="s">
        <v>66</v>
      </c>
      <c r="K422" s="2" t="str">
        <f aca="false">LEFT(L422,1)</f>
        <v>C</v>
      </c>
      <c r="L422" s="3" t="s">
        <v>46</v>
      </c>
      <c r="M422" s="3" t="n">
        <v>23</v>
      </c>
      <c r="N422" s="4" t="n">
        <f aca="false">1750-M422</f>
        <v>1727</v>
      </c>
      <c r="O422" s="5" t="n">
        <v>131</v>
      </c>
    </row>
    <row r="423" customFormat="false" ht="12.75" hidden="false" customHeight="false" outlineLevel="0" collapsed="false">
      <c r="A423" s="1" t="n">
        <v>54</v>
      </c>
      <c r="B423" s="12" t="str">
        <f aca="false">LEFT(D423,1)</f>
        <v>Q</v>
      </c>
      <c r="C423" s="12" t="str">
        <f aca="false">LEFT(D423,2)</f>
        <v>Qu</v>
      </c>
      <c r="D423" s="13" t="s">
        <v>91</v>
      </c>
      <c r="F423" s="2" t="str">
        <f aca="false">LEFT(H423,1)</f>
        <v/>
      </c>
      <c r="G423" s="2" t="str">
        <f aca="false">LEFT(H423,2)</f>
        <v/>
      </c>
      <c r="K423" s="2" t="str">
        <f aca="false">LEFT(L423,1)</f>
        <v/>
      </c>
      <c r="O423" s="5" t="n">
        <v>131</v>
      </c>
    </row>
    <row r="424" customFormat="false" ht="12.75" hidden="false" customHeight="false" outlineLevel="0" collapsed="false">
      <c r="A424" s="10" t="n">
        <v>55</v>
      </c>
      <c r="B424" s="2" t="str">
        <f aca="false">LEFT(D424,1)</f>
        <v>G</v>
      </c>
      <c r="C424" s="2" t="str">
        <f aca="false">LEFT(D424,2)</f>
        <v>Go</v>
      </c>
      <c r="D424" s="3" t="s">
        <v>268</v>
      </c>
      <c r="E424" s="3" t="s">
        <v>269</v>
      </c>
      <c r="F424" s="2" t="str">
        <f aca="false">LEFT(H424,1)</f>
        <v>H</v>
      </c>
      <c r="G424" s="2" t="str">
        <f aca="false">LEFT(H424,2)</f>
        <v>He</v>
      </c>
      <c r="H424" s="3" t="s">
        <v>106</v>
      </c>
      <c r="I424" s="3" t="s">
        <v>270</v>
      </c>
      <c r="K424" s="2" t="str">
        <f aca="false">LEFT(L424,1)</f>
        <v>H</v>
      </c>
      <c r="L424" s="3" t="s">
        <v>60</v>
      </c>
      <c r="M424" s="3" t="n">
        <v>45</v>
      </c>
      <c r="N424" s="4" t="n">
        <f aca="false">1750-M424</f>
        <v>1705</v>
      </c>
      <c r="O424" s="5" t="n">
        <v>131</v>
      </c>
    </row>
    <row r="425" customFormat="false" ht="12.75" hidden="false" customHeight="false" outlineLevel="0" collapsed="false">
      <c r="A425" s="10" t="n">
        <v>55</v>
      </c>
      <c r="B425" s="12" t="str">
        <f aca="false">LEFT(D425,1)</f>
        <v>G</v>
      </c>
      <c r="C425" s="12" t="str">
        <f aca="false">LEFT(D425,2)</f>
        <v>Go</v>
      </c>
      <c r="D425" s="13" t="s">
        <v>268</v>
      </c>
      <c r="F425" s="2" t="str">
        <f aca="false">LEFT(H425,1)</f>
        <v>B</v>
      </c>
      <c r="G425" s="2" t="str">
        <f aca="false">LEFT(H425,2)</f>
        <v>Bo</v>
      </c>
      <c r="H425" s="3" t="s">
        <v>271</v>
      </c>
      <c r="K425" s="2" t="str">
        <f aca="false">LEFT(L425,1)</f>
        <v>C</v>
      </c>
      <c r="L425" s="3" t="s">
        <v>46</v>
      </c>
      <c r="M425" s="3" t="n">
        <v>53</v>
      </c>
      <c r="N425" s="4" t="n">
        <f aca="false">1750-M425</f>
        <v>1697</v>
      </c>
      <c r="O425" s="5" t="n">
        <v>131</v>
      </c>
    </row>
    <row r="426" customFormat="false" ht="12.75" hidden="false" customHeight="false" outlineLevel="0" collapsed="false">
      <c r="A426" s="10" t="n">
        <v>55</v>
      </c>
      <c r="B426" s="12" t="str">
        <f aca="false">LEFT(D426,1)</f>
        <v>G</v>
      </c>
      <c r="C426" s="12" t="str">
        <f aca="false">LEFT(D426,2)</f>
        <v>Go</v>
      </c>
      <c r="D426" s="13" t="s">
        <v>268</v>
      </c>
      <c r="F426" s="11" t="str">
        <f aca="false">LEFT(H426,1)</f>
        <v>G</v>
      </c>
      <c r="G426" s="11" t="str">
        <f aca="false">LEFT(H426,2)</f>
        <v>Go</v>
      </c>
      <c r="H426" s="14" t="s">
        <v>268</v>
      </c>
      <c r="K426" s="2" t="str">
        <f aca="false">LEFT(L426,1)</f>
        <v>A</v>
      </c>
      <c r="L426" s="3" t="s">
        <v>92</v>
      </c>
      <c r="M426" s="3" t="n">
        <v>19</v>
      </c>
      <c r="N426" s="4" t="n">
        <f aca="false">1750-M426</f>
        <v>1731</v>
      </c>
      <c r="O426" s="5" t="n">
        <v>131</v>
      </c>
    </row>
    <row r="427" customFormat="false" ht="12.75" hidden="false" customHeight="false" outlineLevel="0" collapsed="false">
      <c r="A427" s="10" t="n">
        <v>55</v>
      </c>
      <c r="B427" s="12" t="str">
        <f aca="false">LEFT(D427,1)</f>
        <v>G</v>
      </c>
      <c r="C427" s="12" t="str">
        <f aca="false">LEFT(D427,2)</f>
        <v>Go</v>
      </c>
      <c r="D427" s="13" t="s">
        <v>268</v>
      </c>
      <c r="F427" s="11" t="str">
        <f aca="false">LEFT(H427,1)</f>
        <v>G</v>
      </c>
      <c r="G427" s="11" t="str">
        <f aca="false">LEFT(H427,2)</f>
        <v>Go</v>
      </c>
      <c r="H427" s="14" t="s">
        <v>268</v>
      </c>
      <c r="K427" s="2" t="str">
        <f aca="false">LEFT(L427,1)</f>
        <v>J</v>
      </c>
      <c r="L427" s="3" t="s">
        <v>53</v>
      </c>
      <c r="M427" s="3" t="n">
        <v>17</v>
      </c>
      <c r="N427" s="4" t="n">
        <f aca="false">1750-M427</f>
        <v>1733</v>
      </c>
      <c r="O427" s="5" t="n">
        <v>131</v>
      </c>
    </row>
    <row r="428" customFormat="false" ht="12.75" hidden="false" customHeight="false" outlineLevel="0" collapsed="false">
      <c r="A428" s="10" t="n">
        <v>55</v>
      </c>
      <c r="B428" s="12" t="str">
        <f aca="false">LEFT(D428,1)</f>
        <v>G</v>
      </c>
      <c r="C428" s="12" t="str">
        <f aca="false">LEFT(D428,2)</f>
        <v>Go</v>
      </c>
      <c r="D428" s="13" t="s">
        <v>268</v>
      </c>
      <c r="F428" s="11" t="str">
        <f aca="false">LEFT(H428,1)</f>
        <v>G</v>
      </c>
      <c r="G428" s="11" t="str">
        <f aca="false">LEFT(H428,2)</f>
        <v>Go</v>
      </c>
      <c r="H428" s="14" t="s">
        <v>268</v>
      </c>
      <c r="K428" s="2" t="str">
        <f aca="false">LEFT(L428,1)</f>
        <v>J</v>
      </c>
      <c r="L428" s="3" t="s">
        <v>272</v>
      </c>
      <c r="M428" s="3" t="n">
        <v>14.5</v>
      </c>
      <c r="N428" s="4" t="n">
        <f aca="false">1750-M428</f>
        <v>1735.5</v>
      </c>
      <c r="O428" s="5" t="n">
        <v>131</v>
      </c>
    </row>
    <row r="429" customFormat="false" ht="12.75" hidden="false" customHeight="false" outlineLevel="0" collapsed="false">
      <c r="A429" s="10" t="n">
        <v>55</v>
      </c>
      <c r="B429" s="12" t="str">
        <f aca="false">LEFT(D429,1)</f>
        <v>G</v>
      </c>
      <c r="C429" s="12" t="str">
        <f aca="false">LEFT(D429,2)</f>
        <v>Go</v>
      </c>
      <c r="D429" s="13" t="s">
        <v>268</v>
      </c>
      <c r="F429" s="11" t="str">
        <f aca="false">LEFT(H429,1)</f>
        <v>G</v>
      </c>
      <c r="G429" s="11" t="str">
        <f aca="false">LEFT(H429,2)</f>
        <v>Go</v>
      </c>
      <c r="H429" s="14" t="s">
        <v>268</v>
      </c>
      <c r="K429" s="2" t="str">
        <f aca="false">LEFT(L429,1)</f>
        <v>J</v>
      </c>
      <c r="L429" s="3" t="s">
        <v>44</v>
      </c>
      <c r="M429" s="3" t="n">
        <v>13</v>
      </c>
      <c r="N429" s="4" t="n">
        <f aca="false">1750-M429</f>
        <v>1737</v>
      </c>
      <c r="O429" s="5" t="n">
        <v>131</v>
      </c>
    </row>
    <row r="430" customFormat="false" ht="12.75" hidden="false" customHeight="false" outlineLevel="0" collapsed="false">
      <c r="A430" s="1" t="n">
        <v>55</v>
      </c>
      <c r="B430" s="12" t="str">
        <f aca="false">LEFT(D430,1)</f>
        <v>G</v>
      </c>
      <c r="C430" s="12" t="str">
        <f aca="false">LEFT(D430,2)</f>
        <v>Go</v>
      </c>
      <c r="D430" s="13" t="s">
        <v>268</v>
      </c>
      <c r="F430" s="2" t="str">
        <f aca="false">LEFT(H430,1)</f>
        <v/>
      </c>
      <c r="G430" s="2" t="str">
        <f aca="false">LEFT(H430,2)</f>
        <v/>
      </c>
      <c r="K430" s="2" t="str">
        <f aca="false">LEFT(L430,1)</f>
        <v/>
      </c>
      <c r="O430" s="5" t="n">
        <v>131</v>
      </c>
    </row>
    <row r="431" customFormat="false" ht="12.75" hidden="false" customHeight="false" outlineLevel="0" collapsed="false">
      <c r="A431" s="10" t="n">
        <v>56</v>
      </c>
      <c r="B431" s="2" t="str">
        <f aca="false">LEFT(D431,1)</f>
        <v>S</v>
      </c>
      <c r="C431" s="2" t="str">
        <f aca="false">LEFT(D431,2)</f>
        <v>Sc</v>
      </c>
      <c r="D431" s="3" t="s">
        <v>231</v>
      </c>
      <c r="E431" s="3" t="s">
        <v>42</v>
      </c>
      <c r="F431" s="2" t="str">
        <f aca="false">LEFT(H431,1)</f>
        <v>G</v>
      </c>
      <c r="G431" s="2" t="str">
        <f aca="false">LEFT(H431,2)</f>
        <v>Ge</v>
      </c>
      <c r="H431" s="3" t="s">
        <v>208</v>
      </c>
      <c r="I431" s="3" t="s">
        <v>273</v>
      </c>
      <c r="K431" s="2" t="str">
        <f aca="false">LEFT(L431,1)</f>
        <v>A</v>
      </c>
      <c r="L431" s="3" t="s">
        <v>29</v>
      </c>
      <c r="M431" s="3" t="n">
        <v>41</v>
      </c>
      <c r="N431" s="4" t="n">
        <f aca="false">1750-M431</f>
        <v>1709</v>
      </c>
      <c r="O431" s="5" t="n">
        <v>131</v>
      </c>
    </row>
    <row r="432" customFormat="false" ht="12.75" hidden="false" customHeight="false" outlineLevel="0" collapsed="false">
      <c r="A432" s="10" t="n">
        <v>56</v>
      </c>
      <c r="B432" s="12" t="str">
        <f aca="false">LEFT(D432,1)</f>
        <v>S</v>
      </c>
      <c r="C432" s="12" t="str">
        <f aca="false">LEFT(D432,2)</f>
        <v>Sc</v>
      </c>
      <c r="D432" s="13" t="s">
        <v>231</v>
      </c>
      <c r="F432" s="2" t="str">
        <f aca="false">LEFT(H432,1)</f>
        <v>B</v>
      </c>
      <c r="G432" s="2" t="str">
        <f aca="false">LEFT(H432,2)</f>
        <v>Br</v>
      </c>
      <c r="H432" s="3" t="s">
        <v>274</v>
      </c>
      <c r="K432" s="2" t="str">
        <f aca="false">LEFT(L432,1)</f>
        <v>A</v>
      </c>
      <c r="L432" s="3" t="s">
        <v>14</v>
      </c>
      <c r="M432" s="3" t="n">
        <v>53</v>
      </c>
      <c r="N432" s="4" t="n">
        <f aca="false">1750-M432</f>
        <v>1697</v>
      </c>
      <c r="O432" s="5" t="n">
        <v>131</v>
      </c>
    </row>
    <row r="433" customFormat="false" ht="12.75" hidden="false" customHeight="false" outlineLevel="0" collapsed="false">
      <c r="A433" s="10" t="n">
        <v>56</v>
      </c>
      <c r="B433" s="12" t="str">
        <f aca="false">LEFT(D433,1)</f>
        <v>S</v>
      </c>
      <c r="C433" s="12" t="str">
        <f aca="false">LEFT(D433,2)</f>
        <v>Sc</v>
      </c>
      <c r="D433" s="13" t="s">
        <v>231</v>
      </c>
      <c r="F433" s="2" t="str">
        <f aca="false">LEFT(H433,1)</f>
        <v>R</v>
      </c>
      <c r="G433" s="2" t="str">
        <f aca="false">LEFT(H433,2)</f>
        <v>Ro</v>
      </c>
      <c r="H433" s="3" t="s">
        <v>251</v>
      </c>
      <c r="K433" s="2" t="str">
        <f aca="false">LEFT(L433,1)</f>
        <v>J</v>
      </c>
      <c r="L433" s="3" t="s">
        <v>53</v>
      </c>
      <c r="M433" s="3" t="n">
        <v>37</v>
      </c>
      <c r="N433" s="4" t="n">
        <f aca="false">1750-M433</f>
        <v>1713</v>
      </c>
      <c r="O433" s="5" t="n">
        <v>131</v>
      </c>
    </row>
    <row r="434" customFormat="false" ht="12.75" hidden="false" customHeight="false" outlineLevel="0" collapsed="false">
      <c r="A434" s="10" t="n">
        <v>56</v>
      </c>
      <c r="B434" s="12" t="str">
        <f aca="false">LEFT(D434,1)</f>
        <v>S</v>
      </c>
      <c r="C434" s="12" t="str">
        <f aca="false">LEFT(D434,2)</f>
        <v>Sc</v>
      </c>
      <c r="D434" s="13" t="s">
        <v>231</v>
      </c>
      <c r="F434" s="2" t="str">
        <f aca="false">LEFT(H434,1)</f>
        <v>S</v>
      </c>
      <c r="G434" s="2" t="str">
        <f aca="false">LEFT(H434,2)</f>
        <v>Sc</v>
      </c>
      <c r="H434" s="16" t="s">
        <v>235</v>
      </c>
      <c r="K434" s="2" t="str">
        <f aca="false">LEFT(L434,1)</f>
        <v>A</v>
      </c>
      <c r="L434" s="3" t="s">
        <v>191</v>
      </c>
      <c r="M434" s="3" t="n">
        <v>25</v>
      </c>
      <c r="N434" s="4" t="n">
        <f aca="false">1750-M434</f>
        <v>1725</v>
      </c>
      <c r="O434" s="5" t="n">
        <v>131</v>
      </c>
    </row>
    <row r="435" customFormat="false" ht="12.75" hidden="false" customHeight="false" outlineLevel="0" collapsed="false">
      <c r="A435" s="10" t="n">
        <v>56</v>
      </c>
      <c r="B435" s="12" t="str">
        <f aca="false">LEFT(D435,1)</f>
        <v>S</v>
      </c>
      <c r="C435" s="12" t="str">
        <f aca="false">LEFT(D435,2)</f>
        <v>Sc</v>
      </c>
      <c r="D435" s="13" t="s">
        <v>231</v>
      </c>
      <c r="F435" s="11" t="str">
        <f aca="false">LEFT(H435,1)</f>
        <v>S</v>
      </c>
      <c r="G435" s="11" t="str">
        <f aca="false">LEFT(H435,2)</f>
        <v>Sc</v>
      </c>
      <c r="H435" s="14" t="s">
        <v>235</v>
      </c>
      <c r="K435" s="2" t="str">
        <f aca="false">LEFT(L435,1)</f>
        <v>A</v>
      </c>
      <c r="L435" s="3" t="s">
        <v>49</v>
      </c>
      <c r="M435" s="3" t="n">
        <v>11.5</v>
      </c>
      <c r="N435" s="4" t="n">
        <f aca="false">1750-M435</f>
        <v>1738.5</v>
      </c>
      <c r="O435" s="5" t="n">
        <v>131</v>
      </c>
    </row>
    <row r="436" customFormat="false" ht="12.75" hidden="false" customHeight="false" outlineLevel="0" collapsed="false">
      <c r="A436" s="1" t="n">
        <v>56</v>
      </c>
      <c r="B436" s="12" t="str">
        <f aca="false">LEFT(D436,1)</f>
        <v>S</v>
      </c>
      <c r="C436" s="12" t="str">
        <f aca="false">LEFT(D436,2)</f>
        <v>Sc</v>
      </c>
      <c r="D436" s="13" t="s">
        <v>231</v>
      </c>
      <c r="F436" s="2" t="str">
        <f aca="false">LEFT(H436,1)</f>
        <v/>
      </c>
      <c r="G436" s="2" t="str">
        <f aca="false">LEFT(H436,2)</f>
        <v/>
      </c>
      <c r="K436" s="2" t="str">
        <f aca="false">LEFT(L436,1)</f>
        <v/>
      </c>
      <c r="O436" s="5" t="n">
        <v>131</v>
      </c>
    </row>
    <row r="437" customFormat="false" ht="12.75" hidden="false" customHeight="false" outlineLevel="0" collapsed="false">
      <c r="A437" s="10" t="n">
        <v>57</v>
      </c>
      <c r="B437" s="2" t="str">
        <f aca="false">LEFT(D437,1)</f>
        <v>M</v>
      </c>
      <c r="C437" s="2" t="str">
        <f aca="false">LEFT(D437,2)</f>
        <v>Mü</v>
      </c>
      <c r="D437" s="3" t="s">
        <v>275</v>
      </c>
      <c r="E437" s="3" t="s">
        <v>42</v>
      </c>
      <c r="F437" s="2" t="str">
        <f aca="false">LEFT(H437,1)</f>
        <v>M</v>
      </c>
      <c r="G437" s="2" t="str">
        <f aca="false">LEFT(H437,2)</f>
        <v>Mü</v>
      </c>
      <c r="H437" s="3" t="s">
        <v>275</v>
      </c>
      <c r="K437" s="2" t="str">
        <f aca="false">LEFT(L437,1)</f>
        <v>J</v>
      </c>
      <c r="L437" s="3" t="s">
        <v>40</v>
      </c>
      <c r="M437" s="3" t="n">
        <v>32</v>
      </c>
      <c r="N437" s="4" t="n">
        <f aca="false">1750-M437</f>
        <v>1718</v>
      </c>
      <c r="O437" s="5" t="n">
        <v>131</v>
      </c>
    </row>
    <row r="438" customFormat="false" ht="12.75" hidden="false" customHeight="false" outlineLevel="0" collapsed="false">
      <c r="A438" s="10" t="n">
        <v>57</v>
      </c>
      <c r="B438" s="12" t="str">
        <f aca="false">LEFT(D438,1)</f>
        <v>M</v>
      </c>
      <c r="C438" s="12" t="str">
        <f aca="false">LEFT(D438,2)</f>
        <v>Mü</v>
      </c>
      <c r="D438" s="13" t="s">
        <v>275</v>
      </c>
      <c r="F438" s="2" t="str">
        <f aca="false">LEFT(H438,1)</f>
        <v>S</v>
      </c>
      <c r="G438" s="2" t="str">
        <f aca="false">LEFT(H438,2)</f>
        <v>Sc</v>
      </c>
      <c r="H438" s="3" t="s">
        <v>38</v>
      </c>
      <c r="K438" s="2" t="str">
        <f aca="false">LEFT(L438,1)</f>
        <v>J</v>
      </c>
      <c r="L438" s="3" t="s">
        <v>53</v>
      </c>
      <c r="M438" s="3" t="n">
        <v>40</v>
      </c>
      <c r="N438" s="4" t="n">
        <f aca="false">1750-M438</f>
        <v>1710</v>
      </c>
      <c r="O438" s="5" t="n">
        <v>131</v>
      </c>
    </row>
    <row r="439" customFormat="false" ht="12.75" hidden="false" customHeight="false" outlineLevel="0" collapsed="false">
      <c r="A439" s="10" t="n">
        <v>57</v>
      </c>
      <c r="B439" s="12" t="str">
        <f aca="false">LEFT(D439,1)</f>
        <v>M</v>
      </c>
      <c r="C439" s="12" t="str">
        <f aca="false">LEFT(D439,2)</f>
        <v>Mü</v>
      </c>
      <c r="D439" s="13" t="s">
        <v>275</v>
      </c>
      <c r="F439" s="2" t="str">
        <f aca="false">LEFT(H439,1)</f>
        <v>M</v>
      </c>
      <c r="G439" s="2" t="str">
        <f aca="false">LEFT(H439,2)</f>
        <v>Mü</v>
      </c>
      <c r="H439" s="3" t="s">
        <v>275</v>
      </c>
      <c r="K439" s="2" t="str">
        <f aca="false">LEFT(L439,1)</f>
        <v>C</v>
      </c>
      <c r="L439" s="3" t="s">
        <v>46</v>
      </c>
      <c r="M439" s="3" t="n">
        <v>6</v>
      </c>
      <c r="N439" s="4" t="n">
        <f aca="false">1750-M439</f>
        <v>1744</v>
      </c>
      <c r="O439" s="5" t="n">
        <v>131</v>
      </c>
    </row>
    <row r="440" customFormat="false" ht="12.75" hidden="false" customHeight="false" outlineLevel="0" collapsed="false">
      <c r="A440" s="10" t="n">
        <v>57</v>
      </c>
      <c r="B440" s="12" t="str">
        <f aca="false">LEFT(D440,1)</f>
        <v>M</v>
      </c>
      <c r="C440" s="12" t="str">
        <f aca="false">LEFT(D440,2)</f>
        <v>Mü</v>
      </c>
      <c r="D440" s="13" t="s">
        <v>275</v>
      </c>
      <c r="F440" s="2" t="str">
        <f aca="false">LEFT(H440,1)</f>
        <v>M</v>
      </c>
      <c r="G440" s="2" t="str">
        <f aca="false">LEFT(H440,2)</f>
        <v>Mü</v>
      </c>
      <c r="H440" s="3" t="s">
        <v>275</v>
      </c>
      <c r="K440" s="2" t="str">
        <f aca="false">LEFT(L440,1)</f>
        <v>I</v>
      </c>
      <c r="L440" s="3" t="s">
        <v>72</v>
      </c>
      <c r="M440" s="3" t="n">
        <v>2</v>
      </c>
      <c r="N440" s="4" t="n">
        <f aca="false">1750-M440</f>
        <v>1748</v>
      </c>
      <c r="O440" s="5" t="n">
        <v>131</v>
      </c>
    </row>
    <row r="441" customFormat="false" ht="12.75" hidden="false" customHeight="false" outlineLevel="0" collapsed="false">
      <c r="A441" s="1" t="n">
        <v>57</v>
      </c>
      <c r="B441" s="12" t="str">
        <f aca="false">LEFT(D441,1)</f>
        <v>M</v>
      </c>
      <c r="C441" s="12" t="str">
        <f aca="false">LEFT(D441,2)</f>
        <v>Mü</v>
      </c>
      <c r="D441" s="13" t="s">
        <v>275</v>
      </c>
      <c r="F441" s="2" t="str">
        <f aca="false">LEFT(H441,1)</f>
        <v/>
      </c>
      <c r="G441" s="2" t="str">
        <f aca="false">LEFT(H441,2)</f>
        <v/>
      </c>
      <c r="K441" s="2" t="str">
        <f aca="false">LEFT(L441,1)</f>
        <v/>
      </c>
      <c r="O441" s="5" t="n">
        <v>131</v>
      </c>
    </row>
    <row r="442" customFormat="false" ht="12.75" hidden="false" customHeight="false" outlineLevel="0" collapsed="false">
      <c r="A442" s="10" t="n">
        <v>58</v>
      </c>
      <c r="B442" s="2" t="str">
        <f aca="false">LEFT(D442,1)</f>
        <v>K</v>
      </c>
      <c r="C442" s="2" t="str">
        <f aca="false">LEFT(D442,2)</f>
        <v>Kü</v>
      </c>
      <c r="D442" s="3" t="s">
        <v>276</v>
      </c>
      <c r="E442" s="3" t="s">
        <v>277</v>
      </c>
      <c r="F442" s="2" t="str">
        <f aca="false">LEFT(H442,1)</f>
        <v>H</v>
      </c>
      <c r="G442" s="2" t="str">
        <f aca="false">LEFT(H442,2)</f>
        <v>Hi</v>
      </c>
      <c r="H442" s="3" t="s">
        <v>278</v>
      </c>
      <c r="I442" s="3" t="s">
        <v>279</v>
      </c>
      <c r="K442" s="2" t="str">
        <f aca="false">LEFT(L442,1)</f>
        <v>C</v>
      </c>
      <c r="L442" s="3" t="s">
        <v>46</v>
      </c>
      <c r="M442" s="3" t="n">
        <v>30</v>
      </c>
      <c r="N442" s="4" t="n">
        <f aca="false">1750-M442</f>
        <v>1720</v>
      </c>
      <c r="O442" s="5" t="n">
        <v>131</v>
      </c>
    </row>
    <row r="443" customFormat="false" ht="12.75" hidden="false" customHeight="false" outlineLevel="0" collapsed="false">
      <c r="A443" s="10" t="n">
        <v>58</v>
      </c>
      <c r="B443" s="12" t="str">
        <f aca="false">LEFT(D443,1)</f>
        <v>K</v>
      </c>
      <c r="C443" s="12" t="str">
        <f aca="false">LEFT(D443,2)</f>
        <v>Kü</v>
      </c>
      <c r="D443" s="13" t="s">
        <v>276</v>
      </c>
      <c r="F443" s="2" t="str">
        <f aca="false">LEFT(H443,1)</f>
        <v>K</v>
      </c>
      <c r="G443" s="2" t="str">
        <f aca="false">LEFT(H443,2)</f>
        <v>Kü</v>
      </c>
      <c r="H443" s="3" t="s">
        <v>276</v>
      </c>
      <c r="K443" s="2" t="str">
        <f aca="false">LEFT(L443,1)</f>
        <v>J</v>
      </c>
      <c r="L443" s="3" t="s">
        <v>44</v>
      </c>
      <c r="M443" s="3" t="n">
        <v>9.5</v>
      </c>
      <c r="N443" s="4" t="n">
        <f aca="false">1750-M443</f>
        <v>1740.5</v>
      </c>
      <c r="O443" s="5" t="n">
        <v>131</v>
      </c>
    </row>
    <row r="444" customFormat="false" ht="12.75" hidden="false" customHeight="false" outlineLevel="0" collapsed="false">
      <c r="A444" s="10" t="n">
        <v>58</v>
      </c>
      <c r="B444" s="12" t="str">
        <f aca="false">LEFT(D444,1)</f>
        <v>K</v>
      </c>
      <c r="C444" s="12" t="str">
        <f aca="false">LEFT(D444,2)</f>
        <v>Kü</v>
      </c>
      <c r="D444" s="13" t="s">
        <v>276</v>
      </c>
      <c r="F444" s="2" t="str">
        <f aca="false">LEFT(H444,1)</f>
        <v>K</v>
      </c>
      <c r="G444" s="2" t="str">
        <f aca="false">LEFT(H444,2)</f>
        <v>Kü</v>
      </c>
      <c r="H444" s="3" t="s">
        <v>276</v>
      </c>
      <c r="K444" s="2" t="str">
        <f aca="false">LEFT(L444,1)</f>
        <v>A</v>
      </c>
      <c r="L444" s="3" t="s">
        <v>92</v>
      </c>
      <c r="M444" s="3" t="n">
        <v>6</v>
      </c>
      <c r="N444" s="4" t="n">
        <f aca="false">1750-M444</f>
        <v>1744</v>
      </c>
      <c r="O444" s="5" t="n">
        <v>131</v>
      </c>
    </row>
    <row r="445" customFormat="false" ht="12.75" hidden="false" customHeight="false" outlineLevel="0" collapsed="false">
      <c r="A445" s="1" t="n">
        <v>58</v>
      </c>
      <c r="B445" s="12" t="str">
        <f aca="false">LEFT(D445,1)</f>
        <v>K</v>
      </c>
      <c r="C445" s="12" t="str">
        <f aca="false">LEFT(D445,2)</f>
        <v>Kü</v>
      </c>
      <c r="D445" s="13" t="s">
        <v>276</v>
      </c>
      <c r="F445" s="2" t="str">
        <f aca="false">LEFT(H445,1)</f>
        <v/>
      </c>
      <c r="G445" s="2" t="str">
        <f aca="false">LEFT(H445,2)</f>
        <v/>
      </c>
      <c r="K445" s="2" t="str">
        <f aca="false">LEFT(L445,1)</f>
        <v/>
      </c>
      <c r="O445" s="5" t="n">
        <v>131</v>
      </c>
    </row>
    <row r="446" customFormat="false" ht="12.75" hidden="false" customHeight="false" outlineLevel="0" collapsed="false">
      <c r="A446" s="10" t="n">
        <v>58</v>
      </c>
      <c r="B446" s="12" t="str">
        <f aca="false">LEFT(D446,1)</f>
        <v>K</v>
      </c>
      <c r="C446" s="12" t="str">
        <f aca="false">LEFT(D446,2)</f>
        <v>Kü</v>
      </c>
      <c r="D446" s="13" t="s">
        <v>276</v>
      </c>
      <c r="E446" s="3" t="s">
        <v>81</v>
      </c>
      <c r="F446" s="2" t="str">
        <f aca="false">LEFT(H446,1)</f>
        <v>S</v>
      </c>
      <c r="G446" s="2" t="str">
        <f aca="false">LEFT(H446,2)</f>
        <v>Sc</v>
      </c>
      <c r="H446" s="3" t="s">
        <v>280</v>
      </c>
      <c r="K446" s="2" t="str">
        <f aca="false">LEFT(L446,1)</f>
        <v>J</v>
      </c>
      <c r="L446" s="3" t="s">
        <v>44</v>
      </c>
      <c r="M446" s="3" t="n">
        <v>36</v>
      </c>
      <c r="N446" s="4" t="n">
        <f aca="false">1750-M446</f>
        <v>1714</v>
      </c>
      <c r="O446" s="5" t="n">
        <v>132</v>
      </c>
    </row>
    <row r="447" customFormat="false" ht="12.75" hidden="false" customHeight="false" outlineLevel="0" collapsed="false">
      <c r="A447" s="10" t="n">
        <v>58</v>
      </c>
      <c r="B447" s="12" t="str">
        <f aca="false">LEFT(D447,1)</f>
        <v>K</v>
      </c>
      <c r="C447" s="12" t="str">
        <f aca="false">LEFT(D447,2)</f>
        <v>Kü</v>
      </c>
      <c r="D447" s="13" t="s">
        <v>276</v>
      </c>
      <c r="F447" s="2" t="str">
        <f aca="false">LEFT(H447,1)</f>
        <v>T</v>
      </c>
      <c r="G447" s="2" t="str">
        <f aca="false">LEFT(H447,2)</f>
        <v>Te</v>
      </c>
      <c r="H447" s="3" t="s">
        <v>245</v>
      </c>
      <c r="K447" s="2" t="str">
        <f aca="false">LEFT(L447,1)</f>
        <v>M</v>
      </c>
      <c r="L447" s="3" t="s">
        <v>13</v>
      </c>
      <c r="M447" s="3" t="n">
        <v>38</v>
      </c>
      <c r="N447" s="4" t="n">
        <f aca="false">1750-M447</f>
        <v>1712</v>
      </c>
      <c r="O447" s="5" t="n">
        <v>132</v>
      </c>
    </row>
    <row r="448" customFormat="false" ht="12.75" hidden="false" customHeight="false" outlineLevel="0" collapsed="false">
      <c r="A448" s="10" t="n">
        <v>58</v>
      </c>
      <c r="B448" s="12" t="str">
        <f aca="false">LEFT(D448,1)</f>
        <v>K</v>
      </c>
      <c r="C448" s="12" t="str">
        <f aca="false">LEFT(D448,2)</f>
        <v>Kü</v>
      </c>
      <c r="D448" s="13" t="s">
        <v>276</v>
      </c>
      <c r="F448" s="11" t="str">
        <f aca="false">LEFT(H448,1)</f>
        <v>S</v>
      </c>
      <c r="G448" s="11" t="str">
        <f aca="false">LEFT(H448,2)</f>
        <v>Sc</v>
      </c>
      <c r="H448" s="14" t="s">
        <v>280</v>
      </c>
      <c r="K448" s="2" t="str">
        <f aca="false">LEFT(L448,1)</f>
        <v>J</v>
      </c>
      <c r="L448" s="3" t="s">
        <v>44</v>
      </c>
      <c r="M448" s="3" t="n">
        <v>10</v>
      </c>
      <c r="N448" s="4" t="n">
        <f aca="false">1750-M448</f>
        <v>1740</v>
      </c>
      <c r="O448" s="5" t="n">
        <v>132</v>
      </c>
    </row>
    <row r="449" customFormat="false" ht="12.75" hidden="false" customHeight="false" outlineLevel="0" collapsed="false">
      <c r="A449" s="10" t="n">
        <v>58</v>
      </c>
      <c r="B449" s="12" t="str">
        <f aca="false">LEFT(D449,1)</f>
        <v>K</v>
      </c>
      <c r="C449" s="12" t="str">
        <f aca="false">LEFT(D449,2)</f>
        <v>Kü</v>
      </c>
      <c r="D449" s="13" t="s">
        <v>276</v>
      </c>
      <c r="F449" s="11" t="str">
        <f aca="false">LEFT(H449,1)</f>
        <v>S</v>
      </c>
      <c r="G449" s="11" t="str">
        <f aca="false">LEFT(H449,2)</f>
        <v>Sc</v>
      </c>
      <c r="H449" s="14" t="s">
        <v>280</v>
      </c>
      <c r="K449" s="2" t="str">
        <f aca="false">LEFT(L449,1)</f>
        <v>H</v>
      </c>
      <c r="L449" s="3" t="s">
        <v>51</v>
      </c>
      <c r="M449" s="3" t="n">
        <v>7</v>
      </c>
      <c r="N449" s="4" t="n">
        <f aca="false">1750-M449</f>
        <v>1743</v>
      </c>
      <c r="O449" s="5" t="n">
        <v>132</v>
      </c>
    </row>
    <row r="450" customFormat="false" ht="12.75" hidden="false" customHeight="false" outlineLevel="0" collapsed="false">
      <c r="A450" s="10" t="n">
        <v>58</v>
      </c>
      <c r="B450" s="12" t="str">
        <f aca="false">LEFT(D450,1)</f>
        <v>K</v>
      </c>
      <c r="C450" s="12" t="str">
        <f aca="false">LEFT(D450,2)</f>
        <v>Kü</v>
      </c>
      <c r="D450" s="13" t="s">
        <v>276</v>
      </c>
      <c r="F450" s="11" t="str">
        <f aca="false">LEFT(H450,1)</f>
        <v>S</v>
      </c>
      <c r="G450" s="11" t="str">
        <f aca="false">LEFT(H450,2)</f>
        <v>Sc</v>
      </c>
      <c r="H450" s="14" t="s">
        <v>280</v>
      </c>
      <c r="K450" s="2" t="str">
        <f aca="false">LEFT(L450,1)</f>
        <v>W</v>
      </c>
      <c r="L450" s="3" t="s">
        <v>160</v>
      </c>
      <c r="M450" s="3" t="n">
        <v>5</v>
      </c>
      <c r="N450" s="4" t="n">
        <f aca="false">1750-M450</f>
        <v>1745</v>
      </c>
      <c r="O450" s="5" t="n">
        <v>132</v>
      </c>
    </row>
    <row r="451" customFormat="false" ht="12.75" hidden="false" customHeight="false" outlineLevel="0" collapsed="false">
      <c r="A451" s="1" t="n">
        <v>58</v>
      </c>
      <c r="B451" s="12" t="str">
        <f aca="false">LEFT(D451,1)</f>
        <v>K</v>
      </c>
      <c r="C451" s="12" t="str">
        <f aca="false">LEFT(D451,2)</f>
        <v>Kü</v>
      </c>
      <c r="D451" s="13" t="s">
        <v>276</v>
      </c>
      <c r="F451" s="2" t="str">
        <f aca="false">LEFT(H451,1)</f>
        <v/>
      </c>
      <c r="G451" s="2" t="str">
        <f aca="false">LEFT(H451,2)</f>
        <v/>
      </c>
      <c r="K451" s="2" t="str">
        <f aca="false">LEFT(L451,1)</f>
        <v/>
      </c>
      <c r="O451" s="5" t="n">
        <v>132</v>
      </c>
    </row>
    <row r="452" customFormat="false" ht="12.75" hidden="false" customHeight="false" outlineLevel="0" collapsed="false">
      <c r="A452" s="10" t="n">
        <v>59</v>
      </c>
      <c r="B452" s="2" t="str">
        <f aca="false">LEFT(D452,1)</f>
        <v>D</v>
      </c>
      <c r="C452" s="2" t="str">
        <f aca="false">LEFT(D452,2)</f>
        <v>De</v>
      </c>
      <c r="D452" s="3" t="s">
        <v>149</v>
      </c>
      <c r="E452" s="3" t="s">
        <v>42</v>
      </c>
      <c r="F452" s="2" t="str">
        <f aca="false">LEFT(H452,1)</f>
        <v>B</v>
      </c>
      <c r="G452" s="2" t="str">
        <f aca="false">LEFT(H452,2)</f>
        <v>Be</v>
      </c>
      <c r="H452" s="3" t="s">
        <v>192</v>
      </c>
      <c r="I452" s="3" t="s">
        <v>281</v>
      </c>
      <c r="K452" s="2" t="str">
        <f aca="false">LEFT(L452,1)</f>
        <v>H</v>
      </c>
      <c r="L452" s="3" t="s">
        <v>60</v>
      </c>
      <c r="M452" s="3" t="n">
        <v>66</v>
      </c>
      <c r="N452" s="4" t="n">
        <f aca="false">1750-M452</f>
        <v>1684</v>
      </c>
      <c r="O452" s="5" t="n">
        <v>132</v>
      </c>
    </row>
    <row r="453" customFormat="false" ht="12.75" hidden="false" customHeight="false" outlineLevel="0" collapsed="false">
      <c r="A453" s="10" t="n">
        <v>59</v>
      </c>
      <c r="B453" s="12" t="str">
        <f aca="false">LEFT(D453,1)</f>
        <v>D</v>
      </c>
      <c r="C453" s="12" t="str">
        <f aca="false">LEFT(D453,2)</f>
        <v>De</v>
      </c>
      <c r="D453" s="13" t="s">
        <v>149</v>
      </c>
      <c r="F453" s="2" t="str">
        <f aca="false">LEFT(H453,1)</f>
        <v>S</v>
      </c>
      <c r="G453" s="2" t="str">
        <f aca="false">LEFT(H453,2)</f>
        <v>Sc</v>
      </c>
      <c r="H453" s="3" t="s">
        <v>282</v>
      </c>
      <c r="K453" s="2" t="str">
        <f aca="false">LEFT(L453,1)</f>
        <v>J</v>
      </c>
      <c r="L453" s="3" t="s">
        <v>53</v>
      </c>
      <c r="M453" s="3" t="n">
        <v>65</v>
      </c>
      <c r="N453" s="4" t="n">
        <f aca="false">1750-M453</f>
        <v>1685</v>
      </c>
      <c r="O453" s="5" t="n">
        <v>132</v>
      </c>
    </row>
    <row r="454" customFormat="false" ht="12.75" hidden="false" customHeight="false" outlineLevel="0" collapsed="false">
      <c r="A454" s="10" t="n">
        <v>59</v>
      </c>
      <c r="B454" s="12" t="str">
        <f aca="false">LEFT(D454,1)</f>
        <v>D</v>
      </c>
      <c r="C454" s="12" t="str">
        <f aca="false">LEFT(D454,2)</f>
        <v>De</v>
      </c>
      <c r="D454" s="13" t="s">
        <v>149</v>
      </c>
      <c r="F454" s="2" t="str">
        <f aca="false">LEFT(H454,1)</f>
        <v>T</v>
      </c>
      <c r="G454" s="2" t="str">
        <f aca="false">LEFT(H454,2)</f>
        <v>Te</v>
      </c>
      <c r="H454" s="3" t="s">
        <v>245</v>
      </c>
      <c r="K454" s="2" t="str">
        <f aca="false">LEFT(L454,1)</f>
        <v>B</v>
      </c>
      <c r="L454" s="3" t="s">
        <v>20</v>
      </c>
      <c r="M454" s="3" t="n">
        <v>30</v>
      </c>
      <c r="N454" s="4" t="n">
        <f aca="false">1750-M454</f>
        <v>1720</v>
      </c>
      <c r="O454" s="5" t="n">
        <v>132</v>
      </c>
    </row>
    <row r="455" customFormat="false" ht="12.75" hidden="false" customHeight="false" outlineLevel="0" collapsed="false">
      <c r="A455" s="10" t="n">
        <v>59</v>
      </c>
      <c r="B455" s="12" t="str">
        <f aca="false">LEFT(D455,1)</f>
        <v>D</v>
      </c>
      <c r="C455" s="12" t="str">
        <f aca="false">LEFT(D455,2)</f>
        <v>De</v>
      </c>
      <c r="D455" s="13" t="s">
        <v>149</v>
      </c>
      <c r="F455" s="2" t="str">
        <f aca="false">LEFT(H455,1)</f>
        <v>D</v>
      </c>
      <c r="G455" s="2" t="str">
        <f aca="false">LEFT(H455,2)</f>
        <v>De</v>
      </c>
      <c r="H455" s="16" t="s">
        <v>149</v>
      </c>
      <c r="K455" s="2" t="str">
        <f aca="false">LEFT(L455,1)</f>
        <v>J</v>
      </c>
      <c r="L455" s="3" t="s">
        <v>53</v>
      </c>
      <c r="M455" s="3" t="n">
        <v>30</v>
      </c>
      <c r="N455" s="4" t="n">
        <f aca="false">1750-M455</f>
        <v>1720</v>
      </c>
      <c r="O455" s="5" t="n">
        <v>132</v>
      </c>
    </row>
    <row r="456" customFormat="false" ht="12.75" hidden="false" customHeight="false" outlineLevel="0" collapsed="false">
      <c r="A456" s="10" t="n">
        <v>59</v>
      </c>
      <c r="B456" s="12" t="str">
        <f aca="false">LEFT(D456,1)</f>
        <v>D</v>
      </c>
      <c r="C456" s="12" t="str">
        <f aca="false">LEFT(D456,2)</f>
        <v>De</v>
      </c>
      <c r="D456" s="13" t="s">
        <v>149</v>
      </c>
      <c r="F456" s="11" t="str">
        <f aca="false">LEFT(H456,1)</f>
        <v>D</v>
      </c>
      <c r="G456" s="11" t="str">
        <f aca="false">LEFT(H456,2)</f>
        <v>De</v>
      </c>
      <c r="H456" s="14" t="s">
        <v>149</v>
      </c>
      <c r="K456" s="2" t="str">
        <f aca="false">LEFT(L456,1)</f>
        <v>A</v>
      </c>
      <c r="L456" s="3" t="s">
        <v>80</v>
      </c>
      <c r="M456" s="15" t="n">
        <v>0.17</v>
      </c>
      <c r="N456" s="4" t="n">
        <f aca="false">1750-M456</f>
        <v>1749.83</v>
      </c>
      <c r="O456" s="5" t="n">
        <v>132</v>
      </c>
      <c r="P456" s="3" t="s">
        <v>283</v>
      </c>
    </row>
    <row r="457" customFormat="false" ht="12.75" hidden="false" customHeight="false" outlineLevel="0" collapsed="false">
      <c r="A457" s="1" t="n">
        <v>59</v>
      </c>
      <c r="B457" s="12" t="str">
        <f aca="false">LEFT(D457,1)</f>
        <v>D</v>
      </c>
      <c r="C457" s="12" t="str">
        <f aca="false">LEFT(D457,2)</f>
        <v>De</v>
      </c>
      <c r="D457" s="13" t="s">
        <v>149</v>
      </c>
      <c r="F457" s="2" t="str">
        <f aca="false">LEFT(H457,1)</f>
        <v/>
      </c>
      <c r="G457" s="2" t="str">
        <f aca="false">LEFT(H457,2)</f>
        <v/>
      </c>
      <c r="K457" s="2" t="str">
        <f aca="false">LEFT(L457,1)</f>
        <v/>
      </c>
      <c r="O457" s="5" t="n">
        <v>132</v>
      </c>
    </row>
    <row r="458" customFormat="false" ht="12.75" hidden="false" customHeight="false" outlineLevel="0" collapsed="false">
      <c r="A458" s="10" t="n">
        <v>60</v>
      </c>
      <c r="B458" s="2" t="str">
        <f aca="false">LEFT(D458,1)</f>
        <v>M</v>
      </c>
      <c r="C458" s="2" t="str">
        <f aca="false">LEFT(D458,2)</f>
        <v>Ma</v>
      </c>
      <c r="D458" s="2" t="s">
        <v>284</v>
      </c>
      <c r="F458" s="2" t="str">
        <f aca="false">LEFT(H458,1)</f>
        <v>T</v>
      </c>
      <c r="G458" s="2" t="str">
        <f aca="false">LEFT(H458,2)</f>
        <v>Te</v>
      </c>
      <c r="H458" s="3" t="s">
        <v>245</v>
      </c>
      <c r="K458" s="2" t="str">
        <f aca="false">LEFT(L458,1)</f>
        <v>M</v>
      </c>
      <c r="L458" s="3" t="s">
        <v>48</v>
      </c>
      <c r="M458" s="3" t="n">
        <v>27</v>
      </c>
      <c r="N458" s="4" t="n">
        <f aca="false">1750-M458</f>
        <v>1723</v>
      </c>
      <c r="O458" s="5" t="n">
        <v>132</v>
      </c>
    </row>
    <row r="459" customFormat="false" ht="12.75" hidden="false" customHeight="false" outlineLevel="0" collapsed="false">
      <c r="A459" s="10" t="n">
        <v>60</v>
      </c>
      <c r="B459" s="12" t="str">
        <f aca="false">LEFT(D459,1)</f>
        <v>M</v>
      </c>
      <c r="C459" s="12" t="str">
        <f aca="false">LEFT(D459,2)</f>
        <v>Ma</v>
      </c>
      <c r="D459" s="21" t="s">
        <v>284</v>
      </c>
      <c r="F459" s="22" t="str">
        <f aca="false">LEFT(H459,1)</f>
        <v>T</v>
      </c>
      <c r="G459" s="22" t="str">
        <f aca="false">LEFT(H459,2)</f>
        <v>Te</v>
      </c>
      <c r="H459" s="23" t="s">
        <v>245</v>
      </c>
      <c r="K459" s="2" t="str">
        <f aca="false">LEFT(L459,1)</f>
        <v>A</v>
      </c>
      <c r="L459" s="3" t="s">
        <v>191</v>
      </c>
      <c r="M459" s="3" t="n">
        <v>0</v>
      </c>
      <c r="N459" s="4" t="n">
        <f aca="false">1750-M459</f>
        <v>1750</v>
      </c>
      <c r="O459" s="5" t="n">
        <v>132</v>
      </c>
      <c r="P459" s="3" t="s">
        <v>285</v>
      </c>
    </row>
    <row r="460" customFormat="false" ht="12.75" hidden="false" customHeight="false" outlineLevel="0" collapsed="false">
      <c r="A460" s="1" t="n">
        <v>60</v>
      </c>
      <c r="B460" s="12" t="str">
        <f aca="false">LEFT(D460,1)</f>
        <v>M</v>
      </c>
      <c r="C460" s="12" t="str">
        <f aca="false">LEFT(D460,2)</f>
        <v>Ma</v>
      </c>
      <c r="D460" s="21" t="s">
        <v>284</v>
      </c>
      <c r="F460" s="2" t="str">
        <f aca="false">LEFT(H460,1)</f>
        <v/>
      </c>
      <c r="G460" s="2" t="str">
        <f aca="false">LEFT(H460,2)</f>
        <v/>
      </c>
      <c r="K460" s="2" t="str">
        <f aca="false">LEFT(L460,1)</f>
        <v/>
      </c>
      <c r="O460" s="5" t="n">
        <v>132</v>
      </c>
    </row>
    <row r="461" customFormat="false" ht="12.75" hidden="false" customHeight="false" outlineLevel="0" collapsed="false">
      <c r="A461" s="10" t="n">
        <v>61</v>
      </c>
      <c r="B461" s="2" t="str">
        <f aca="false">LEFT(D461,1)</f>
        <v>B</v>
      </c>
      <c r="C461" s="2" t="str">
        <f aca="false">LEFT(D461,2)</f>
        <v>Br</v>
      </c>
      <c r="D461" s="3" t="s">
        <v>267</v>
      </c>
      <c r="E461" s="3" t="s">
        <v>42</v>
      </c>
      <c r="F461" s="2" t="str">
        <f aca="false">LEFT(H461,1)</f>
        <v>B</v>
      </c>
      <c r="G461" s="2" t="str">
        <f aca="false">LEFT(H461,2)</f>
        <v>Br</v>
      </c>
      <c r="H461" s="3" t="s">
        <v>267</v>
      </c>
      <c r="K461" s="2" t="str">
        <f aca="false">LEFT(L461,1)</f>
        <v>H</v>
      </c>
      <c r="L461" s="3" t="s">
        <v>51</v>
      </c>
      <c r="M461" s="3" t="n">
        <v>53</v>
      </c>
      <c r="N461" s="4" t="n">
        <f aca="false">1750-M461</f>
        <v>1697</v>
      </c>
      <c r="O461" s="5" t="n">
        <v>132</v>
      </c>
    </row>
    <row r="462" customFormat="false" ht="12.75" hidden="false" customHeight="false" outlineLevel="0" collapsed="false">
      <c r="A462" s="10" t="n">
        <v>61</v>
      </c>
      <c r="B462" s="12" t="str">
        <f aca="false">LEFT(D462,1)</f>
        <v>B</v>
      </c>
      <c r="C462" s="12" t="str">
        <f aca="false">LEFT(D462,2)</f>
        <v>Br</v>
      </c>
      <c r="D462" s="13" t="s">
        <v>267</v>
      </c>
      <c r="F462" s="2" t="str">
        <f aca="false">LEFT(H462,1)</f>
        <v>T</v>
      </c>
      <c r="G462" s="2" t="str">
        <f aca="false">LEFT(H462,2)</f>
        <v>Te</v>
      </c>
      <c r="H462" s="3" t="s">
        <v>155</v>
      </c>
      <c r="K462" s="2" t="str">
        <f aca="false">LEFT(L462,1)</f>
        <v>A</v>
      </c>
      <c r="L462" s="3" t="s">
        <v>49</v>
      </c>
      <c r="M462" s="3" t="n">
        <v>44</v>
      </c>
      <c r="N462" s="4" t="n">
        <f aca="false">1750-M462</f>
        <v>1706</v>
      </c>
      <c r="O462" s="5" t="n">
        <v>132</v>
      </c>
    </row>
    <row r="463" customFormat="false" ht="12.75" hidden="false" customHeight="false" outlineLevel="0" collapsed="false">
      <c r="A463" s="10" t="n">
        <v>61</v>
      </c>
      <c r="B463" s="12" t="str">
        <f aca="false">LEFT(D463,1)</f>
        <v>B</v>
      </c>
      <c r="C463" s="12" t="str">
        <f aca="false">LEFT(D463,2)</f>
        <v>Br</v>
      </c>
      <c r="D463" s="13" t="s">
        <v>267</v>
      </c>
      <c r="F463" s="2" t="str">
        <f aca="false">LEFT(H463,1)</f>
        <v>B</v>
      </c>
      <c r="G463" s="2" t="str">
        <f aca="false">LEFT(H463,2)</f>
        <v>Br</v>
      </c>
      <c r="H463" s="3" t="s">
        <v>267</v>
      </c>
      <c r="K463" s="2" t="str">
        <f aca="false">LEFT(L463,1)</f>
        <v>J</v>
      </c>
      <c r="L463" s="3" t="s">
        <v>15</v>
      </c>
      <c r="M463" s="3" t="n">
        <v>17</v>
      </c>
      <c r="N463" s="4" t="n">
        <f aca="false">1750-M463</f>
        <v>1733</v>
      </c>
      <c r="O463" s="5" t="n">
        <v>132</v>
      </c>
    </row>
    <row r="464" customFormat="false" ht="12.75" hidden="false" customHeight="false" outlineLevel="0" collapsed="false">
      <c r="A464" s="10" t="n">
        <v>61</v>
      </c>
      <c r="B464" s="12" t="str">
        <f aca="false">LEFT(D464,1)</f>
        <v>B</v>
      </c>
      <c r="C464" s="12" t="str">
        <f aca="false">LEFT(D464,2)</f>
        <v>Br</v>
      </c>
      <c r="D464" s="13" t="s">
        <v>267</v>
      </c>
      <c r="F464" s="2" t="str">
        <f aca="false">LEFT(H464,1)</f>
        <v>B</v>
      </c>
      <c r="G464" s="2" t="str">
        <f aca="false">LEFT(H464,2)</f>
        <v>Br</v>
      </c>
      <c r="H464" s="3" t="s">
        <v>267</v>
      </c>
      <c r="K464" s="2" t="str">
        <f aca="false">LEFT(L464,1)</f>
        <v>E</v>
      </c>
      <c r="L464" s="3" t="s">
        <v>88</v>
      </c>
      <c r="M464" s="3" t="n">
        <v>15</v>
      </c>
      <c r="N464" s="4" t="n">
        <f aca="false">1750-M464</f>
        <v>1735</v>
      </c>
      <c r="O464" s="5" t="n">
        <v>132</v>
      </c>
    </row>
    <row r="465" customFormat="false" ht="12.75" hidden="false" customHeight="false" outlineLevel="0" collapsed="false">
      <c r="A465" s="10" t="n">
        <v>61</v>
      </c>
      <c r="B465" s="12" t="str">
        <f aca="false">LEFT(D465,1)</f>
        <v>B</v>
      </c>
      <c r="C465" s="12" t="str">
        <f aca="false">LEFT(D465,2)</f>
        <v>Br</v>
      </c>
      <c r="D465" s="13" t="s">
        <v>267</v>
      </c>
      <c r="F465" s="2" t="str">
        <f aca="false">LEFT(H465,1)</f>
        <v>B</v>
      </c>
      <c r="G465" s="2" t="str">
        <f aca="false">LEFT(H465,2)</f>
        <v>Br</v>
      </c>
      <c r="H465" s="3" t="s">
        <v>267</v>
      </c>
      <c r="K465" s="2" t="str">
        <f aca="false">LEFT(L465,1)</f>
        <v>C</v>
      </c>
      <c r="L465" s="3" t="s">
        <v>46</v>
      </c>
      <c r="M465" s="3" t="n">
        <v>8</v>
      </c>
      <c r="N465" s="4" t="n">
        <f aca="false">1750-M465</f>
        <v>1742</v>
      </c>
      <c r="O465" s="5" t="n">
        <v>132</v>
      </c>
    </row>
    <row r="466" customFormat="false" ht="12.75" hidden="false" customHeight="false" outlineLevel="0" collapsed="false">
      <c r="A466" s="1" t="n">
        <v>61</v>
      </c>
      <c r="B466" s="12" t="str">
        <f aca="false">LEFT(D466,1)</f>
        <v>B</v>
      </c>
      <c r="C466" s="12" t="str">
        <f aca="false">LEFT(D466,2)</f>
        <v>Br</v>
      </c>
      <c r="D466" s="13" t="s">
        <v>267</v>
      </c>
      <c r="F466" s="2" t="str">
        <f aca="false">LEFT(H466,1)</f>
        <v/>
      </c>
      <c r="G466" s="2" t="str">
        <f aca="false">LEFT(H466,2)</f>
        <v/>
      </c>
      <c r="K466" s="2" t="str">
        <f aca="false">LEFT(L466,1)</f>
        <v/>
      </c>
      <c r="O466" s="5" t="n">
        <v>132</v>
      </c>
    </row>
    <row r="467" customFormat="false" ht="12.75" hidden="false" customHeight="false" outlineLevel="0" collapsed="false">
      <c r="A467" s="10" t="n">
        <v>62</v>
      </c>
      <c r="B467" s="2" t="str">
        <f aca="false">LEFT(D467,1)</f>
        <v>G</v>
      </c>
      <c r="C467" s="2" t="str">
        <f aca="false">LEFT(D467,2)</f>
        <v>Gr</v>
      </c>
      <c r="D467" s="3" t="s">
        <v>286</v>
      </c>
      <c r="E467" s="3" t="s">
        <v>42</v>
      </c>
      <c r="F467" s="2" t="str">
        <f aca="false">LEFT(H467,1)</f>
        <v>G</v>
      </c>
      <c r="G467" s="2" t="str">
        <f aca="false">LEFT(H467,2)</f>
        <v>Gr</v>
      </c>
      <c r="H467" s="3" t="s">
        <v>286</v>
      </c>
      <c r="K467" s="2" t="str">
        <f aca="false">LEFT(L467,1)</f>
        <v>J</v>
      </c>
      <c r="L467" s="3" t="s">
        <v>44</v>
      </c>
      <c r="M467" s="3" t="n">
        <v>48</v>
      </c>
      <c r="N467" s="4" t="n">
        <f aca="false">1750-M467</f>
        <v>1702</v>
      </c>
      <c r="O467" s="5" t="n">
        <v>132</v>
      </c>
    </row>
    <row r="468" customFormat="false" ht="12.75" hidden="false" customHeight="false" outlineLevel="0" collapsed="false">
      <c r="A468" s="10" t="n">
        <v>62</v>
      </c>
      <c r="B468" s="12" t="str">
        <f aca="false">LEFT(D468,1)</f>
        <v>G</v>
      </c>
      <c r="C468" s="12" t="str">
        <f aca="false">LEFT(D468,2)</f>
        <v>Gr</v>
      </c>
      <c r="D468" s="13" t="s">
        <v>286</v>
      </c>
      <c r="F468" s="2" t="str">
        <f aca="false">LEFT(H468,1)</f>
        <v>S</v>
      </c>
      <c r="G468" s="2" t="str">
        <f aca="false">LEFT(H468,2)</f>
        <v>Sc</v>
      </c>
      <c r="H468" s="3" t="s">
        <v>287</v>
      </c>
      <c r="K468" s="2" t="str">
        <f aca="false">LEFT(L468,1)</f>
        <v>C</v>
      </c>
      <c r="L468" s="3" t="s">
        <v>46</v>
      </c>
      <c r="M468" s="3" t="n">
        <v>50</v>
      </c>
      <c r="N468" s="4" t="n">
        <f aca="false">1750-M468</f>
        <v>1700</v>
      </c>
      <c r="O468" s="5" t="n">
        <v>132</v>
      </c>
    </row>
    <row r="469" customFormat="false" ht="12.75" hidden="false" customHeight="false" outlineLevel="0" collapsed="false">
      <c r="A469" s="10" t="n">
        <v>62</v>
      </c>
      <c r="B469" s="12" t="str">
        <f aca="false">LEFT(D469,1)</f>
        <v>G</v>
      </c>
      <c r="C469" s="12" t="str">
        <f aca="false">LEFT(D469,2)</f>
        <v>Gr</v>
      </c>
      <c r="D469" s="13" t="s">
        <v>286</v>
      </c>
      <c r="F469" s="11" t="str">
        <f aca="false">LEFT(H469,1)</f>
        <v>G</v>
      </c>
      <c r="G469" s="11" t="str">
        <f aca="false">LEFT(H469,2)</f>
        <v>Gr</v>
      </c>
      <c r="H469" s="14" t="s">
        <v>286</v>
      </c>
      <c r="K469" s="2" t="str">
        <f aca="false">LEFT(L469,1)</f>
        <v>J</v>
      </c>
      <c r="L469" s="3" t="s">
        <v>22</v>
      </c>
      <c r="M469" s="3" t="n">
        <v>17</v>
      </c>
      <c r="N469" s="4" t="n">
        <f aca="false">1750-M469</f>
        <v>1733</v>
      </c>
      <c r="O469" s="5" t="n">
        <v>132</v>
      </c>
    </row>
    <row r="470" customFormat="false" ht="12.75" hidden="false" customHeight="false" outlineLevel="0" collapsed="false">
      <c r="A470" s="1" t="n">
        <v>62</v>
      </c>
      <c r="B470" s="12" t="str">
        <f aca="false">LEFT(D470,1)</f>
        <v>G</v>
      </c>
      <c r="C470" s="12" t="str">
        <f aca="false">LEFT(D470,2)</f>
        <v>Gr</v>
      </c>
      <c r="D470" s="13" t="s">
        <v>286</v>
      </c>
      <c r="F470" s="2" t="str">
        <f aca="false">LEFT(H470,1)</f>
        <v/>
      </c>
      <c r="G470" s="2" t="str">
        <f aca="false">LEFT(H470,2)</f>
        <v/>
      </c>
      <c r="K470" s="2" t="str">
        <f aca="false">LEFT(L470,1)</f>
        <v/>
      </c>
      <c r="O470" s="5" t="n">
        <v>132</v>
      </c>
    </row>
    <row r="471" customFormat="false" ht="12.75" hidden="false" customHeight="false" outlineLevel="0" collapsed="false">
      <c r="A471" s="10" t="n">
        <v>63</v>
      </c>
      <c r="B471" s="2" t="str">
        <f aca="false">LEFT(D471,1)</f>
        <v>H</v>
      </c>
      <c r="C471" s="2" t="str">
        <f aca="false">LEFT(D471,2)</f>
        <v>He</v>
      </c>
      <c r="D471" s="3" t="s">
        <v>288</v>
      </c>
      <c r="E471" s="3" t="s">
        <v>42</v>
      </c>
      <c r="F471" s="2" t="str">
        <f aca="false">LEFT(H471,1)</f>
        <v>H</v>
      </c>
      <c r="G471" s="2" t="str">
        <f aca="false">LEFT(H471,2)</f>
        <v>He</v>
      </c>
      <c r="H471" s="3" t="s">
        <v>288</v>
      </c>
      <c r="K471" s="2" t="str">
        <f aca="false">LEFT(L471,1)</f>
        <v>J</v>
      </c>
      <c r="L471" s="3" t="s">
        <v>84</v>
      </c>
      <c r="M471" s="3" t="n">
        <v>37</v>
      </c>
      <c r="N471" s="4" t="n">
        <f aca="false">1750-M471</f>
        <v>1713</v>
      </c>
      <c r="O471" s="5" t="n">
        <v>132</v>
      </c>
    </row>
    <row r="472" customFormat="false" ht="12.75" hidden="false" customHeight="false" outlineLevel="0" collapsed="false">
      <c r="A472" s="10" t="n">
        <v>63</v>
      </c>
      <c r="B472" s="12" t="str">
        <f aca="false">LEFT(D472,1)</f>
        <v>H</v>
      </c>
      <c r="C472" s="12" t="str">
        <f aca="false">LEFT(D472,2)</f>
        <v>He</v>
      </c>
      <c r="D472" s="13" t="s">
        <v>288</v>
      </c>
      <c r="F472" s="2" t="str">
        <f aca="false">LEFT(H472,1)</f>
        <v>G</v>
      </c>
      <c r="G472" s="2" t="str">
        <f aca="false">LEFT(H472,2)</f>
        <v>Gr</v>
      </c>
      <c r="H472" s="3" t="s">
        <v>50</v>
      </c>
      <c r="K472" s="2" t="str">
        <f aca="false">LEFT(L472,1)</f>
        <v>J</v>
      </c>
      <c r="L472" s="3" t="s">
        <v>53</v>
      </c>
      <c r="M472" s="3" t="n">
        <v>35</v>
      </c>
      <c r="N472" s="4" t="n">
        <f aca="false">1750-M472</f>
        <v>1715</v>
      </c>
      <c r="O472" s="5" t="n">
        <v>132</v>
      </c>
    </row>
    <row r="473" customFormat="false" ht="12.75" hidden="false" customHeight="false" outlineLevel="0" collapsed="false">
      <c r="A473" s="10" t="n">
        <v>63</v>
      </c>
      <c r="B473" s="12" t="str">
        <f aca="false">LEFT(D473,1)</f>
        <v>H</v>
      </c>
      <c r="C473" s="12" t="str">
        <f aca="false">LEFT(D473,2)</f>
        <v>He</v>
      </c>
      <c r="D473" s="13" t="s">
        <v>288</v>
      </c>
      <c r="F473" s="2" t="str">
        <f aca="false">LEFT(H473,1)</f>
        <v>H</v>
      </c>
      <c r="G473" s="2" t="str">
        <f aca="false">LEFT(H473,2)</f>
        <v>He</v>
      </c>
      <c r="H473" s="16" t="s">
        <v>288</v>
      </c>
      <c r="I473" s="3" t="s">
        <v>47</v>
      </c>
      <c r="K473" s="2" t="str">
        <f aca="false">LEFT(L473,1)</f>
        <v>M</v>
      </c>
      <c r="L473" s="3" t="s">
        <v>13</v>
      </c>
      <c r="M473" s="3" t="n">
        <v>58</v>
      </c>
      <c r="N473" s="4" t="n">
        <f aca="false">1750-M473</f>
        <v>1692</v>
      </c>
      <c r="O473" s="5" t="n">
        <v>132</v>
      </c>
    </row>
    <row r="474" customFormat="false" ht="12.75" hidden="false" customHeight="false" outlineLevel="0" collapsed="false">
      <c r="A474" s="10" t="n">
        <v>63</v>
      </c>
      <c r="B474" s="12" t="str">
        <f aca="false">LEFT(D474,1)</f>
        <v>H</v>
      </c>
      <c r="C474" s="12" t="str">
        <f aca="false">LEFT(D474,2)</f>
        <v>He</v>
      </c>
      <c r="D474" s="13" t="s">
        <v>288</v>
      </c>
      <c r="F474" s="11" t="str">
        <f aca="false">LEFT(H474,1)</f>
        <v>H</v>
      </c>
      <c r="G474" s="11" t="str">
        <f aca="false">LEFT(H474,2)</f>
        <v>He</v>
      </c>
      <c r="H474" s="14" t="s">
        <v>288</v>
      </c>
      <c r="K474" s="2" t="str">
        <f aca="false">LEFT(L474,1)</f>
        <v>H</v>
      </c>
      <c r="L474" s="3" t="s">
        <v>89</v>
      </c>
      <c r="M474" s="3" t="n">
        <v>55</v>
      </c>
      <c r="N474" s="4" t="n">
        <f aca="false">1750-M474</f>
        <v>1695</v>
      </c>
      <c r="O474" s="5" t="n">
        <v>132</v>
      </c>
    </row>
    <row r="475" customFormat="false" ht="12.75" hidden="false" customHeight="false" outlineLevel="0" collapsed="false">
      <c r="A475" s="10" t="n">
        <v>63</v>
      </c>
      <c r="B475" s="12" t="str">
        <f aca="false">LEFT(D475,1)</f>
        <v>H</v>
      </c>
      <c r="C475" s="12" t="str">
        <f aca="false">LEFT(D475,2)</f>
        <v>He</v>
      </c>
      <c r="D475" s="13" t="s">
        <v>288</v>
      </c>
      <c r="F475" s="11" t="str">
        <f aca="false">LEFT(H475,1)</f>
        <v>H</v>
      </c>
      <c r="G475" s="11" t="str">
        <f aca="false">LEFT(H475,2)</f>
        <v>He</v>
      </c>
      <c r="H475" s="14" t="s">
        <v>288</v>
      </c>
      <c r="K475" s="2" t="str">
        <f aca="false">LEFT(L475,1)</f>
        <v>C</v>
      </c>
      <c r="L475" s="3" t="s">
        <v>46</v>
      </c>
      <c r="M475" s="3" t="n">
        <v>35</v>
      </c>
      <c r="N475" s="4" t="n">
        <f aca="false">1750-M475</f>
        <v>1715</v>
      </c>
      <c r="O475" s="5" t="n">
        <v>132</v>
      </c>
    </row>
    <row r="476" customFormat="false" ht="12.75" hidden="false" customHeight="false" outlineLevel="0" collapsed="false">
      <c r="A476" s="10" t="n">
        <v>63</v>
      </c>
      <c r="B476" s="12" t="str">
        <f aca="false">LEFT(D476,1)</f>
        <v>H</v>
      </c>
      <c r="C476" s="12" t="str">
        <f aca="false">LEFT(D476,2)</f>
        <v>He</v>
      </c>
      <c r="D476" s="13" t="s">
        <v>288</v>
      </c>
      <c r="F476" s="11" t="str">
        <f aca="false">LEFT(H476,1)</f>
        <v>H</v>
      </c>
      <c r="G476" s="11" t="str">
        <f aca="false">LEFT(H476,2)</f>
        <v>He</v>
      </c>
      <c r="H476" s="14" t="s">
        <v>288</v>
      </c>
      <c r="K476" s="2" t="str">
        <f aca="false">LEFT(L476,1)</f>
        <v>E</v>
      </c>
      <c r="L476" s="3" t="s">
        <v>88</v>
      </c>
      <c r="M476" s="3" t="n">
        <v>15</v>
      </c>
      <c r="N476" s="4" t="n">
        <f aca="false">1750-M476</f>
        <v>1735</v>
      </c>
      <c r="O476" s="5" t="n">
        <v>132</v>
      </c>
    </row>
    <row r="477" customFormat="false" ht="12.75" hidden="false" customHeight="false" outlineLevel="0" collapsed="false">
      <c r="A477" s="10" t="n">
        <v>63</v>
      </c>
      <c r="B477" s="12" t="str">
        <f aca="false">LEFT(D477,1)</f>
        <v>H</v>
      </c>
      <c r="C477" s="12" t="str">
        <f aca="false">LEFT(D477,2)</f>
        <v>He</v>
      </c>
      <c r="D477" s="13" t="s">
        <v>288</v>
      </c>
      <c r="F477" s="11" t="str">
        <f aca="false">LEFT(H477,1)</f>
        <v>H</v>
      </c>
      <c r="G477" s="11" t="str">
        <f aca="false">LEFT(H477,2)</f>
        <v>He</v>
      </c>
      <c r="H477" s="14" t="s">
        <v>288</v>
      </c>
      <c r="K477" s="2" t="str">
        <f aca="false">LEFT(L477,1)</f>
        <v>J</v>
      </c>
      <c r="L477" s="3" t="s">
        <v>44</v>
      </c>
      <c r="M477" s="3" t="n">
        <v>7</v>
      </c>
      <c r="N477" s="4" t="n">
        <f aca="false">1750-M477</f>
        <v>1743</v>
      </c>
      <c r="O477" s="5" t="n">
        <v>132</v>
      </c>
    </row>
    <row r="478" customFormat="false" ht="12.75" hidden="false" customHeight="false" outlineLevel="0" collapsed="false">
      <c r="A478" s="10" t="n">
        <v>63</v>
      </c>
      <c r="B478" s="12" t="str">
        <f aca="false">LEFT(D478,1)</f>
        <v>H</v>
      </c>
      <c r="C478" s="12" t="str">
        <f aca="false">LEFT(D478,2)</f>
        <v>He</v>
      </c>
      <c r="D478" s="13" t="s">
        <v>288</v>
      </c>
      <c r="F478" s="11" t="str">
        <f aca="false">LEFT(H478,1)</f>
        <v>H</v>
      </c>
      <c r="G478" s="11" t="str">
        <f aca="false">LEFT(H478,2)</f>
        <v>He</v>
      </c>
      <c r="H478" s="14" t="s">
        <v>288</v>
      </c>
      <c r="K478" s="2" t="str">
        <f aca="false">LEFT(L478,1)</f>
        <v>J</v>
      </c>
      <c r="L478" s="3" t="s">
        <v>15</v>
      </c>
      <c r="M478" s="3" t="n">
        <v>1</v>
      </c>
      <c r="N478" s="4" t="n">
        <f aca="false">1750-M478</f>
        <v>1749</v>
      </c>
      <c r="O478" s="5" t="n">
        <v>132</v>
      </c>
    </row>
    <row r="479" customFormat="false" ht="12.75" hidden="false" customHeight="false" outlineLevel="0" collapsed="false">
      <c r="A479" s="1" t="n">
        <v>63</v>
      </c>
      <c r="B479" s="12" t="str">
        <f aca="false">LEFT(D479,1)</f>
        <v>H</v>
      </c>
      <c r="C479" s="12" t="str">
        <f aca="false">LEFT(D479,2)</f>
        <v>He</v>
      </c>
      <c r="D479" s="13" t="s">
        <v>288</v>
      </c>
      <c r="F479" s="2" t="str">
        <f aca="false">LEFT(H479,1)</f>
        <v/>
      </c>
      <c r="G479" s="2" t="str">
        <f aca="false">LEFT(H479,2)</f>
        <v/>
      </c>
      <c r="K479" s="2" t="str">
        <f aca="false">LEFT(L479,1)</f>
        <v/>
      </c>
      <c r="O479" s="5" t="n">
        <v>132</v>
      </c>
    </row>
    <row r="480" customFormat="false" ht="12.75" hidden="false" customHeight="false" outlineLevel="0" collapsed="false">
      <c r="A480" s="10" t="n">
        <v>64</v>
      </c>
      <c r="B480" s="2" t="str">
        <f aca="false">LEFT(D480,1)</f>
        <v>B</v>
      </c>
      <c r="C480" s="2" t="str">
        <f aca="false">LEFT(D480,2)</f>
        <v>Br</v>
      </c>
      <c r="D480" s="3" t="s">
        <v>289</v>
      </c>
      <c r="F480" s="2" t="str">
        <f aca="false">LEFT(H480,1)</f>
        <v>P</v>
      </c>
      <c r="G480" s="2" t="str">
        <f aca="false">LEFT(H480,2)</f>
        <v>Po</v>
      </c>
      <c r="H480" s="3" t="s">
        <v>290</v>
      </c>
      <c r="I480" s="3" t="s">
        <v>291</v>
      </c>
      <c r="K480" s="2" t="str">
        <f aca="false">LEFT(L480,1)</f>
        <v>J</v>
      </c>
      <c r="L480" s="3" t="s">
        <v>40</v>
      </c>
      <c r="M480" s="3" t="n">
        <v>27</v>
      </c>
      <c r="N480" s="4" t="n">
        <f aca="false">1750-M480</f>
        <v>1723</v>
      </c>
      <c r="O480" s="5" t="n">
        <v>132</v>
      </c>
    </row>
    <row r="481" customFormat="false" ht="12.75" hidden="false" customHeight="false" outlineLevel="0" collapsed="false">
      <c r="A481" s="10" t="n">
        <v>64</v>
      </c>
      <c r="B481" s="12" t="str">
        <f aca="false">LEFT(D481,1)</f>
        <v>B</v>
      </c>
      <c r="C481" s="12" t="str">
        <f aca="false">LEFT(D481,2)</f>
        <v>Br</v>
      </c>
      <c r="D481" s="13" t="s">
        <v>289</v>
      </c>
      <c r="F481" s="2" t="str">
        <f aca="false">LEFT(H481,1)</f>
        <v>B</v>
      </c>
      <c r="G481" s="2" t="str">
        <f aca="false">LEFT(H481,2)</f>
        <v>Br</v>
      </c>
      <c r="H481" s="16" t="s">
        <v>289</v>
      </c>
      <c r="K481" s="2" t="str">
        <f aca="false">LEFT(L481,1)</f>
        <v>M</v>
      </c>
      <c r="L481" s="3" t="s">
        <v>292</v>
      </c>
      <c r="M481" s="3" t="n">
        <v>32</v>
      </c>
      <c r="N481" s="4" t="n">
        <f aca="false">1750-M481</f>
        <v>1718</v>
      </c>
      <c r="O481" s="5" t="n">
        <v>132</v>
      </c>
    </row>
    <row r="482" customFormat="false" ht="12.75" hidden="false" customHeight="false" outlineLevel="0" collapsed="false">
      <c r="A482" s="10" t="n">
        <v>64</v>
      </c>
      <c r="B482" s="12" t="str">
        <f aca="false">LEFT(D482,1)</f>
        <v>B</v>
      </c>
      <c r="C482" s="12" t="str">
        <f aca="false">LEFT(D482,2)</f>
        <v>Br</v>
      </c>
      <c r="D482" s="13" t="s">
        <v>289</v>
      </c>
      <c r="F482" s="2" t="str">
        <f aca="false">LEFT(H482,1)</f>
        <v>B</v>
      </c>
      <c r="G482" s="2" t="str">
        <f aca="false">LEFT(H482,2)</f>
        <v>Br</v>
      </c>
      <c r="H482" s="3" t="s">
        <v>289</v>
      </c>
      <c r="K482" s="2" t="str">
        <f aca="false">LEFT(L482,1)</f>
        <v>H</v>
      </c>
      <c r="L482" s="3" t="s">
        <v>51</v>
      </c>
      <c r="M482" s="3" t="n">
        <v>70</v>
      </c>
      <c r="N482" s="4" t="n">
        <f aca="false">1750-M482</f>
        <v>1680</v>
      </c>
      <c r="O482" s="5" t="n">
        <v>132</v>
      </c>
    </row>
    <row r="483" customFormat="false" ht="12.75" hidden="false" customHeight="false" outlineLevel="0" collapsed="false">
      <c r="A483" s="10" t="n">
        <v>64</v>
      </c>
      <c r="B483" s="12" t="str">
        <f aca="false">LEFT(D483,1)</f>
        <v>B</v>
      </c>
      <c r="C483" s="12" t="str">
        <f aca="false">LEFT(D483,2)</f>
        <v>Br</v>
      </c>
      <c r="D483" s="13" t="s">
        <v>289</v>
      </c>
      <c r="F483" s="2" t="str">
        <f aca="false">LEFT(H483,1)</f>
        <v>B</v>
      </c>
      <c r="G483" s="2" t="str">
        <f aca="false">LEFT(H483,2)</f>
        <v>Br</v>
      </c>
      <c r="H483" s="3" t="s">
        <v>289</v>
      </c>
      <c r="K483" s="2" t="str">
        <f aca="false">LEFT(L483,1)</f>
        <v>C</v>
      </c>
      <c r="L483" s="3" t="s">
        <v>293</v>
      </c>
      <c r="M483" s="3" t="n">
        <v>3</v>
      </c>
      <c r="N483" s="4" t="n">
        <f aca="false">1750-M483</f>
        <v>1747</v>
      </c>
      <c r="O483" s="5" t="n">
        <v>132</v>
      </c>
    </row>
    <row r="484" customFormat="false" ht="12.75" hidden="false" customHeight="false" outlineLevel="0" collapsed="false">
      <c r="A484" s="10" t="n">
        <v>64</v>
      </c>
      <c r="B484" s="12" t="str">
        <f aca="false">LEFT(D484,1)</f>
        <v>B</v>
      </c>
      <c r="C484" s="12" t="str">
        <f aca="false">LEFT(D484,2)</f>
        <v>Br</v>
      </c>
      <c r="D484" s="13" t="s">
        <v>289</v>
      </c>
      <c r="F484" s="2" t="str">
        <f aca="false">LEFT(H484,1)</f>
        <v>B</v>
      </c>
      <c r="G484" s="2" t="str">
        <f aca="false">LEFT(H484,2)</f>
        <v>Br</v>
      </c>
      <c r="H484" s="3" t="s">
        <v>289</v>
      </c>
      <c r="K484" s="2" t="str">
        <f aca="false">LEFT(L484,1)</f>
        <v>A</v>
      </c>
      <c r="L484" s="3" t="s">
        <v>191</v>
      </c>
      <c r="M484" s="3" t="n">
        <v>1</v>
      </c>
      <c r="N484" s="4" t="n">
        <f aca="false">1750-M484</f>
        <v>1749</v>
      </c>
      <c r="O484" s="5" t="n">
        <v>132</v>
      </c>
    </row>
    <row r="485" customFormat="false" ht="12.75" hidden="false" customHeight="false" outlineLevel="0" collapsed="false">
      <c r="A485" s="10" t="n">
        <v>64</v>
      </c>
      <c r="B485" s="12" t="str">
        <f aca="false">LEFT(D485,1)</f>
        <v>B</v>
      </c>
      <c r="C485" s="12" t="str">
        <f aca="false">LEFT(D485,2)</f>
        <v>Br</v>
      </c>
      <c r="D485" s="13" t="s">
        <v>289</v>
      </c>
      <c r="F485" s="2" t="str">
        <f aca="false">LEFT(H485,1)</f>
        <v>D</v>
      </c>
      <c r="G485" s="2" t="str">
        <f aca="false">LEFT(H485,2)</f>
        <v>De</v>
      </c>
      <c r="H485" s="3" t="s">
        <v>149</v>
      </c>
      <c r="K485" s="2" t="str">
        <f aca="false">LEFT(L485,1)</f>
        <v>J</v>
      </c>
      <c r="L485" s="3" t="s">
        <v>40</v>
      </c>
      <c r="M485" s="3" t="n">
        <v>25</v>
      </c>
      <c r="N485" s="4" t="n">
        <f aca="false">1750-M485</f>
        <v>1725</v>
      </c>
      <c r="O485" s="5" t="n">
        <v>132</v>
      </c>
    </row>
    <row r="486" customFormat="false" ht="12.75" hidden="false" customHeight="false" outlineLevel="0" collapsed="false">
      <c r="A486" s="10" t="n">
        <v>64</v>
      </c>
      <c r="B486" s="12" t="str">
        <f aca="false">LEFT(D486,1)</f>
        <v>B</v>
      </c>
      <c r="C486" s="12" t="str">
        <f aca="false">LEFT(D486,2)</f>
        <v>Br</v>
      </c>
      <c r="D486" s="13" t="s">
        <v>289</v>
      </c>
      <c r="F486" s="2" t="str">
        <f aca="false">LEFT(H486,1)</f>
        <v>T</v>
      </c>
      <c r="G486" s="2" t="str">
        <f aca="false">LEFT(H486,2)</f>
        <v>Th</v>
      </c>
      <c r="H486" s="3" t="s">
        <v>294</v>
      </c>
      <c r="K486" s="2" t="str">
        <f aca="false">LEFT(L486,1)</f>
        <v>A</v>
      </c>
      <c r="L486" s="3" t="s">
        <v>49</v>
      </c>
      <c r="M486" s="3" t="n">
        <v>20</v>
      </c>
      <c r="N486" s="4" t="n">
        <f aca="false">1750-M486</f>
        <v>1730</v>
      </c>
      <c r="O486" s="5" t="n">
        <v>132</v>
      </c>
    </row>
    <row r="487" customFormat="false" ht="12.75" hidden="false" customHeight="false" outlineLevel="0" collapsed="false">
      <c r="A487" s="10" t="n">
        <v>64</v>
      </c>
      <c r="B487" s="12" t="str">
        <f aca="false">LEFT(D487,1)</f>
        <v>B</v>
      </c>
      <c r="C487" s="12" t="str">
        <f aca="false">LEFT(D487,2)</f>
        <v>Br</v>
      </c>
      <c r="D487" s="13" t="s">
        <v>289</v>
      </c>
      <c r="F487" s="2" t="str">
        <f aca="false">LEFT(H487,1)</f>
        <v>S</v>
      </c>
      <c r="G487" s="2" t="str">
        <f aca="false">LEFT(H487,2)</f>
        <v>Sa</v>
      </c>
      <c r="H487" s="3" t="s">
        <v>295</v>
      </c>
      <c r="K487" s="2" t="str">
        <f aca="false">LEFT(L487,1)</f>
        <v>M</v>
      </c>
      <c r="L487" s="3" t="s">
        <v>48</v>
      </c>
      <c r="M487" s="3" t="n">
        <v>16</v>
      </c>
      <c r="N487" s="4" t="n">
        <f aca="false">1750-M487</f>
        <v>1734</v>
      </c>
      <c r="O487" s="5" t="n">
        <v>132</v>
      </c>
    </row>
    <row r="488" customFormat="false" ht="12.75" hidden="false" customHeight="false" outlineLevel="0" collapsed="false">
      <c r="A488" s="1" t="n">
        <v>64</v>
      </c>
      <c r="B488" s="12" t="str">
        <f aca="false">LEFT(D488,1)</f>
        <v>B</v>
      </c>
      <c r="C488" s="12" t="str">
        <f aca="false">LEFT(D488,2)</f>
        <v>Br</v>
      </c>
      <c r="D488" s="13" t="s">
        <v>289</v>
      </c>
      <c r="F488" s="2" t="str">
        <f aca="false">LEFT(H488,1)</f>
        <v/>
      </c>
      <c r="G488" s="2" t="str">
        <f aca="false">LEFT(H488,2)</f>
        <v/>
      </c>
      <c r="K488" s="2" t="str">
        <f aca="false">LEFT(L488,1)</f>
        <v/>
      </c>
      <c r="O488" s="5" t="n">
        <v>132</v>
      </c>
    </row>
    <row r="489" customFormat="false" ht="12.75" hidden="false" customHeight="false" outlineLevel="0" collapsed="false">
      <c r="A489" s="10" t="n">
        <v>65</v>
      </c>
      <c r="B489" s="2" t="str">
        <f aca="false">LEFT(D489,1)</f>
        <v>S</v>
      </c>
      <c r="C489" s="2" t="str">
        <f aca="false">LEFT(D489,2)</f>
        <v>Sc</v>
      </c>
      <c r="D489" s="3" t="s">
        <v>235</v>
      </c>
      <c r="E489" s="3" t="s">
        <v>42</v>
      </c>
      <c r="F489" s="2" t="str">
        <f aca="false">LEFT(H489,1)</f>
        <v>S</v>
      </c>
      <c r="G489" s="2" t="str">
        <f aca="false">LEFT(H489,2)</f>
        <v>Sc</v>
      </c>
      <c r="H489" s="3" t="s">
        <v>235</v>
      </c>
      <c r="I489" s="3" t="s">
        <v>296</v>
      </c>
      <c r="K489" s="2" t="str">
        <f aca="false">LEFT(L489,1)</f>
        <v>J</v>
      </c>
      <c r="L489" s="3" t="s">
        <v>40</v>
      </c>
      <c r="M489" s="3" t="n">
        <v>39</v>
      </c>
      <c r="N489" s="4" t="n">
        <f aca="false">1750-M489</f>
        <v>1711</v>
      </c>
      <c r="O489" s="5" t="n">
        <v>132</v>
      </c>
    </row>
    <row r="490" customFormat="false" ht="12.75" hidden="false" customHeight="false" outlineLevel="0" collapsed="false">
      <c r="A490" s="10" t="n">
        <v>65</v>
      </c>
      <c r="B490" s="12" t="str">
        <f aca="false">LEFT(D490,1)</f>
        <v>S</v>
      </c>
      <c r="C490" s="12" t="str">
        <f aca="false">LEFT(D490,2)</f>
        <v>Sc</v>
      </c>
      <c r="D490" s="13" t="s">
        <v>235</v>
      </c>
      <c r="F490" s="2" t="str">
        <f aca="false">LEFT(H490,1)</f>
        <v>L</v>
      </c>
      <c r="G490" s="2" t="str">
        <f aca="false">LEFT(H490,2)</f>
        <v>Li</v>
      </c>
      <c r="H490" s="3" t="s">
        <v>297</v>
      </c>
      <c r="K490" s="2" t="str">
        <f aca="false">LEFT(L490,1)</f>
        <v>M</v>
      </c>
      <c r="L490" s="3" t="s">
        <v>48</v>
      </c>
      <c r="M490" s="3" t="n">
        <v>40</v>
      </c>
      <c r="N490" s="4" t="n">
        <f aca="false">1750-M490</f>
        <v>1710</v>
      </c>
      <c r="O490" s="5" t="n">
        <v>132</v>
      </c>
    </row>
    <row r="491" customFormat="false" ht="12.75" hidden="false" customHeight="false" outlineLevel="0" collapsed="false">
      <c r="A491" s="10" t="n">
        <v>65</v>
      </c>
      <c r="B491" s="12" t="str">
        <f aca="false">LEFT(D491,1)</f>
        <v>S</v>
      </c>
      <c r="C491" s="12" t="str">
        <f aca="false">LEFT(D491,2)</f>
        <v>Sc</v>
      </c>
      <c r="D491" s="13" t="s">
        <v>235</v>
      </c>
      <c r="F491" s="2" t="str">
        <f aca="false">LEFT(H491,1)</f>
        <v>W</v>
      </c>
      <c r="G491" s="2" t="str">
        <f aca="false">LEFT(H491,2)</f>
        <v>Wo</v>
      </c>
      <c r="H491" s="3" t="s">
        <v>298</v>
      </c>
      <c r="I491" s="3" t="s">
        <v>299</v>
      </c>
      <c r="K491" s="2" t="str">
        <f aca="false">LEFT(L491,1)</f>
        <v>E</v>
      </c>
      <c r="L491" s="3" t="s">
        <v>88</v>
      </c>
      <c r="M491" s="3" t="n">
        <v>60</v>
      </c>
      <c r="N491" s="4" t="n">
        <f aca="false">1750-M491</f>
        <v>1690</v>
      </c>
      <c r="O491" s="5" t="n">
        <v>132</v>
      </c>
    </row>
    <row r="492" customFormat="false" ht="12.75" hidden="false" customHeight="false" outlineLevel="0" collapsed="false">
      <c r="A492" s="10" t="n">
        <v>65</v>
      </c>
      <c r="B492" s="12" t="str">
        <f aca="false">LEFT(D492,1)</f>
        <v>S</v>
      </c>
      <c r="C492" s="12" t="str">
        <f aca="false">LEFT(D492,2)</f>
        <v>Sc</v>
      </c>
      <c r="D492" s="13" t="s">
        <v>235</v>
      </c>
      <c r="F492" s="11" t="str">
        <f aca="false">LEFT(H492,1)</f>
        <v>S</v>
      </c>
      <c r="G492" s="11" t="str">
        <f aca="false">LEFT(H492,2)</f>
        <v>Sc</v>
      </c>
      <c r="H492" s="14" t="s">
        <v>235</v>
      </c>
      <c r="K492" s="2" t="str">
        <f aca="false">LEFT(L492,1)</f>
        <v>E</v>
      </c>
      <c r="L492" s="3" t="s">
        <v>88</v>
      </c>
      <c r="M492" s="3" t="n">
        <v>5</v>
      </c>
      <c r="N492" s="4" t="n">
        <f aca="false">1750-M492</f>
        <v>1745</v>
      </c>
      <c r="O492" s="5" t="n">
        <v>132</v>
      </c>
    </row>
    <row r="493" customFormat="false" ht="12.75" hidden="false" customHeight="false" outlineLevel="0" collapsed="false">
      <c r="A493" s="10" t="n">
        <v>65</v>
      </c>
      <c r="B493" s="12" t="str">
        <f aca="false">LEFT(D493,1)</f>
        <v>S</v>
      </c>
      <c r="C493" s="12" t="str">
        <f aca="false">LEFT(D493,2)</f>
        <v>Sc</v>
      </c>
      <c r="D493" s="13" t="s">
        <v>235</v>
      </c>
      <c r="F493" s="2" t="str">
        <f aca="false">LEFT(H493,1)</f>
        <v/>
      </c>
      <c r="G493" s="2" t="str">
        <f aca="false">LEFT(H493,2)</f>
        <v/>
      </c>
      <c r="K493" s="2" t="str">
        <f aca="false">LEFT(L493,1)</f>
        <v/>
      </c>
      <c r="O493" s="5" t="n">
        <v>132</v>
      </c>
    </row>
    <row r="494" customFormat="false" ht="12.75" hidden="false" customHeight="false" outlineLevel="0" collapsed="false">
      <c r="A494" s="10" t="n">
        <v>65</v>
      </c>
      <c r="B494" s="12" t="str">
        <f aca="false">LEFT(D494,1)</f>
        <v>S</v>
      </c>
      <c r="C494" s="12" t="str">
        <f aca="false">LEFT(D494,2)</f>
        <v>Sc</v>
      </c>
      <c r="D494" s="13" t="s">
        <v>235</v>
      </c>
      <c r="E494" s="3" t="s">
        <v>81</v>
      </c>
      <c r="F494" s="2" t="str">
        <f aca="false">LEFT(H494,1)</f>
        <v>B</v>
      </c>
      <c r="G494" s="2" t="str">
        <f aca="false">LEFT(H494,2)</f>
        <v>Bu</v>
      </c>
      <c r="H494" s="3" t="s">
        <v>300</v>
      </c>
      <c r="K494" s="2" t="str">
        <f aca="false">LEFT(L494,1)</f>
        <v>B</v>
      </c>
      <c r="L494" s="3" t="s">
        <v>133</v>
      </c>
      <c r="M494" s="3" t="n">
        <v>34</v>
      </c>
      <c r="N494" s="4" t="n">
        <f aca="false">1750-M494</f>
        <v>1716</v>
      </c>
      <c r="O494" s="5" t="n">
        <v>133</v>
      </c>
    </row>
    <row r="495" customFormat="false" ht="12.75" hidden="false" customHeight="false" outlineLevel="0" collapsed="false">
      <c r="A495" s="10" t="n">
        <v>65</v>
      </c>
      <c r="B495" s="12" t="str">
        <f aca="false">LEFT(D495,1)</f>
        <v>S</v>
      </c>
      <c r="C495" s="12" t="str">
        <f aca="false">LEFT(D495,2)</f>
        <v>Sc</v>
      </c>
      <c r="D495" s="13" t="s">
        <v>235</v>
      </c>
      <c r="F495" s="2" t="str">
        <f aca="false">LEFT(H495,1)</f>
        <v>S</v>
      </c>
      <c r="G495" s="2" t="str">
        <f aca="false">LEFT(H495,2)</f>
        <v>Sc</v>
      </c>
      <c r="H495" s="3" t="s">
        <v>235</v>
      </c>
      <c r="K495" s="2" t="str">
        <f aca="false">LEFT(L495,1)</f>
        <v>A</v>
      </c>
      <c r="L495" s="3" t="s">
        <v>152</v>
      </c>
      <c r="M495" s="3" t="n">
        <v>30</v>
      </c>
      <c r="N495" s="4" t="n">
        <f aca="false">1750-M495</f>
        <v>1720</v>
      </c>
      <c r="O495" s="5" t="n">
        <v>133</v>
      </c>
    </row>
    <row r="496" customFormat="false" ht="12.75" hidden="false" customHeight="false" outlineLevel="0" collapsed="false">
      <c r="A496" s="10" t="n">
        <v>65</v>
      </c>
      <c r="B496" s="12" t="str">
        <f aca="false">LEFT(D496,1)</f>
        <v>S</v>
      </c>
      <c r="C496" s="12" t="str">
        <f aca="false">LEFT(D496,2)</f>
        <v>Sc</v>
      </c>
      <c r="D496" s="13" t="s">
        <v>235</v>
      </c>
      <c r="F496" s="2" t="str">
        <f aca="false">LEFT(H496,1)</f>
        <v>S</v>
      </c>
      <c r="G496" s="2" t="str">
        <f aca="false">LEFT(H496,2)</f>
        <v>Sc</v>
      </c>
      <c r="H496" s="3" t="s">
        <v>235</v>
      </c>
      <c r="K496" s="2" t="str">
        <f aca="false">LEFT(L496,1)</f>
        <v>B</v>
      </c>
      <c r="L496" s="3" t="s">
        <v>133</v>
      </c>
      <c r="M496" s="3" t="n">
        <v>2</v>
      </c>
      <c r="N496" s="4" t="n">
        <f aca="false">1750-M496</f>
        <v>1748</v>
      </c>
      <c r="O496" s="5" t="n">
        <v>133</v>
      </c>
    </row>
    <row r="497" customFormat="false" ht="12.75" hidden="false" customHeight="false" outlineLevel="0" collapsed="false">
      <c r="A497" s="1" t="n">
        <v>65</v>
      </c>
      <c r="B497" s="12" t="str">
        <f aca="false">LEFT(D497,1)</f>
        <v>S</v>
      </c>
      <c r="C497" s="12" t="str">
        <f aca="false">LEFT(D497,2)</f>
        <v>Sc</v>
      </c>
      <c r="D497" s="13" t="s">
        <v>235</v>
      </c>
      <c r="F497" s="2" t="str">
        <f aca="false">LEFT(H497,1)</f>
        <v/>
      </c>
      <c r="G497" s="2" t="str">
        <f aca="false">LEFT(H497,2)</f>
        <v/>
      </c>
      <c r="K497" s="2" t="str">
        <f aca="false">LEFT(L497,1)</f>
        <v/>
      </c>
      <c r="O497" s="5" t="n">
        <v>133</v>
      </c>
    </row>
    <row r="498" customFormat="false" ht="12.75" hidden="false" customHeight="false" outlineLevel="0" collapsed="false">
      <c r="A498" s="10" t="n">
        <v>66</v>
      </c>
      <c r="B498" s="2" t="str">
        <f aca="false">LEFT(D498,1)</f>
        <v>W</v>
      </c>
      <c r="C498" s="2" t="str">
        <f aca="false">LEFT(D498,2)</f>
        <v>Wo</v>
      </c>
      <c r="D498" s="3" t="s">
        <v>298</v>
      </c>
      <c r="E498" s="3" t="s">
        <v>42</v>
      </c>
      <c r="F498" s="2" t="str">
        <f aca="false">LEFT(H498,1)</f>
        <v>W</v>
      </c>
      <c r="G498" s="2" t="str">
        <f aca="false">LEFT(H498,2)</f>
        <v>Wo</v>
      </c>
      <c r="H498" s="3" t="s">
        <v>298</v>
      </c>
      <c r="K498" s="2" t="str">
        <f aca="false">LEFT(L498,1)</f>
        <v>H</v>
      </c>
      <c r="L498" s="3" t="s">
        <v>51</v>
      </c>
      <c r="M498" s="3" t="n">
        <v>58</v>
      </c>
      <c r="N498" s="4" t="n">
        <f aca="false">1750-M498</f>
        <v>1692</v>
      </c>
      <c r="O498" s="5" t="n">
        <v>133</v>
      </c>
    </row>
    <row r="499" customFormat="false" ht="12.75" hidden="false" customHeight="false" outlineLevel="0" collapsed="false">
      <c r="A499" s="10" t="n">
        <v>66</v>
      </c>
      <c r="B499" s="12" t="str">
        <f aca="false">LEFT(D499,1)</f>
        <v>W</v>
      </c>
      <c r="C499" s="12" t="str">
        <f aca="false">LEFT(D499,2)</f>
        <v>Wo</v>
      </c>
      <c r="D499" s="13" t="s">
        <v>298</v>
      </c>
      <c r="F499" s="2" t="str">
        <f aca="false">LEFT(H499,1)</f>
        <v>L</v>
      </c>
      <c r="G499" s="2" t="str">
        <f aca="false">LEFT(H499,2)</f>
        <v>Li</v>
      </c>
      <c r="H499" s="3" t="s">
        <v>69</v>
      </c>
      <c r="K499" s="2" t="str">
        <f aca="false">LEFT(L499,1)</f>
        <v>A</v>
      </c>
      <c r="L499" s="3" t="s">
        <v>49</v>
      </c>
      <c r="M499" s="3" t="n">
        <v>58</v>
      </c>
      <c r="N499" s="4" t="n">
        <f aca="false">1750-M499</f>
        <v>1692</v>
      </c>
      <c r="O499" s="5" t="n">
        <v>133</v>
      </c>
    </row>
    <row r="500" customFormat="false" ht="12.75" hidden="false" customHeight="false" outlineLevel="0" collapsed="false">
      <c r="A500" s="10" t="n">
        <v>66</v>
      </c>
      <c r="B500" s="12" t="str">
        <f aca="false">LEFT(D500,1)</f>
        <v>W</v>
      </c>
      <c r="C500" s="12" t="str">
        <f aca="false">LEFT(D500,2)</f>
        <v>Wo</v>
      </c>
      <c r="D500" s="13" t="s">
        <v>298</v>
      </c>
      <c r="F500" s="11" t="str">
        <f aca="false">LEFT(H500,1)</f>
        <v>W</v>
      </c>
      <c r="G500" s="11" t="str">
        <f aca="false">LEFT(H500,2)</f>
        <v>Wo</v>
      </c>
      <c r="H500" s="14" t="s">
        <v>298</v>
      </c>
      <c r="K500" s="2" t="str">
        <f aca="false">LEFT(L500,1)</f>
        <v>J</v>
      </c>
      <c r="L500" s="3" t="s">
        <v>33</v>
      </c>
      <c r="M500" s="3" t="n">
        <v>30</v>
      </c>
      <c r="N500" s="4" t="n">
        <f aca="false">1750-M500</f>
        <v>1720</v>
      </c>
      <c r="O500" s="5" t="n">
        <v>133</v>
      </c>
    </row>
    <row r="501" customFormat="false" ht="12.75" hidden="false" customHeight="false" outlineLevel="0" collapsed="false">
      <c r="A501" s="10" t="n">
        <v>66</v>
      </c>
      <c r="B501" s="12" t="str">
        <f aca="false">LEFT(D501,1)</f>
        <v>W</v>
      </c>
      <c r="C501" s="12" t="str">
        <f aca="false">LEFT(D501,2)</f>
        <v>Wo</v>
      </c>
      <c r="D501" s="13" t="s">
        <v>298</v>
      </c>
      <c r="F501" s="11" t="str">
        <f aca="false">LEFT(H501,1)</f>
        <v>W</v>
      </c>
      <c r="G501" s="11" t="str">
        <f aca="false">LEFT(H501,2)</f>
        <v>Wo</v>
      </c>
      <c r="H501" s="14" t="s">
        <v>298</v>
      </c>
      <c r="K501" s="2" t="str">
        <f aca="false">LEFT(L501,1)</f>
        <v>J</v>
      </c>
      <c r="L501" s="3" t="s">
        <v>22</v>
      </c>
      <c r="M501" s="3" t="n">
        <v>27</v>
      </c>
      <c r="N501" s="4" t="n">
        <f aca="false">1750-M501</f>
        <v>1723</v>
      </c>
      <c r="O501" s="5" t="n">
        <v>133</v>
      </c>
    </row>
    <row r="502" customFormat="false" ht="12.75" hidden="false" customHeight="false" outlineLevel="0" collapsed="false">
      <c r="A502" s="10" t="n">
        <v>66</v>
      </c>
      <c r="B502" s="12" t="str">
        <f aca="false">LEFT(D502,1)</f>
        <v>W</v>
      </c>
      <c r="C502" s="12" t="str">
        <f aca="false">LEFT(D502,2)</f>
        <v>Wo</v>
      </c>
      <c r="D502" s="13" t="s">
        <v>298</v>
      </c>
      <c r="F502" s="11" t="str">
        <f aca="false">LEFT(H502,1)</f>
        <v>W</v>
      </c>
      <c r="G502" s="11" t="str">
        <f aca="false">LEFT(H502,2)</f>
        <v>Wo</v>
      </c>
      <c r="H502" s="14" t="s">
        <v>298</v>
      </c>
      <c r="K502" s="2" t="str">
        <f aca="false">LEFT(L502,1)</f>
        <v>H</v>
      </c>
      <c r="L502" s="3" t="s">
        <v>90</v>
      </c>
      <c r="M502" s="3" t="n">
        <v>17</v>
      </c>
      <c r="N502" s="4" t="n">
        <f aca="false">1750-M502</f>
        <v>1733</v>
      </c>
      <c r="O502" s="5" t="n">
        <v>133</v>
      </c>
    </row>
    <row r="503" customFormat="false" ht="12.75" hidden="false" customHeight="false" outlineLevel="0" collapsed="false">
      <c r="A503" s="10" t="n">
        <v>66</v>
      </c>
      <c r="B503" s="12" t="str">
        <f aca="false">LEFT(D503,1)</f>
        <v>W</v>
      </c>
      <c r="C503" s="12" t="str">
        <f aca="false">LEFT(D503,2)</f>
        <v>Wo</v>
      </c>
      <c r="D503" s="13" t="s">
        <v>298</v>
      </c>
      <c r="F503" s="2" t="str">
        <f aca="false">LEFT(H503,1)</f>
        <v/>
      </c>
      <c r="G503" s="2" t="str">
        <f aca="false">LEFT(H503,2)</f>
        <v/>
      </c>
      <c r="K503" s="2" t="str">
        <f aca="false">LEFT(L503,1)</f>
        <v/>
      </c>
      <c r="O503" s="5" t="n">
        <v>133</v>
      </c>
    </row>
    <row r="504" customFormat="false" ht="12.75" hidden="false" customHeight="false" outlineLevel="0" collapsed="false">
      <c r="A504" s="10" t="n">
        <v>66</v>
      </c>
      <c r="B504" s="12" t="str">
        <f aca="false">LEFT(D504,1)</f>
        <v>W</v>
      </c>
      <c r="C504" s="12" t="str">
        <f aca="false">LEFT(D504,2)</f>
        <v>Wo</v>
      </c>
      <c r="D504" s="13" t="s">
        <v>298</v>
      </c>
      <c r="E504" s="3" t="s">
        <v>81</v>
      </c>
      <c r="F504" s="2" t="str">
        <f aca="false">LEFT(H504,1)</f>
        <v>L</v>
      </c>
      <c r="G504" s="2" t="str">
        <f aca="false">LEFT(H504,2)</f>
        <v>Li</v>
      </c>
      <c r="H504" s="3" t="s">
        <v>69</v>
      </c>
      <c r="K504" s="2" t="str">
        <f aca="false">LEFT(L504,1)</f>
        <v>J</v>
      </c>
      <c r="L504" s="3" t="s">
        <v>53</v>
      </c>
      <c r="M504" s="3" t="n">
        <v>36</v>
      </c>
      <c r="N504" s="4" t="n">
        <f aca="false">1750-M504</f>
        <v>1714</v>
      </c>
      <c r="O504" s="5" t="n">
        <v>133</v>
      </c>
    </row>
    <row r="505" customFormat="false" ht="12.75" hidden="false" customHeight="false" outlineLevel="0" collapsed="false">
      <c r="A505" s="10" t="n">
        <v>66</v>
      </c>
      <c r="B505" s="12" t="str">
        <f aca="false">LEFT(D505,1)</f>
        <v>W</v>
      </c>
      <c r="C505" s="12" t="str">
        <f aca="false">LEFT(D505,2)</f>
        <v>Wo</v>
      </c>
      <c r="D505" s="13" t="s">
        <v>298</v>
      </c>
      <c r="F505" s="2" t="str">
        <f aca="false">LEFT(H505,1)</f>
        <v/>
      </c>
      <c r="G505" s="2" t="str">
        <f aca="false">LEFT(H505,2)</f>
        <v/>
      </c>
      <c r="K505" s="2" t="str">
        <f aca="false">LEFT(L505,1)</f>
        <v/>
      </c>
      <c r="O505" s="5" t="n">
        <v>133</v>
      </c>
    </row>
    <row r="506" customFormat="false" ht="12.75" hidden="false" customHeight="false" outlineLevel="0" collapsed="false">
      <c r="A506" s="10" t="n">
        <v>66</v>
      </c>
      <c r="B506" s="12" t="str">
        <f aca="false">LEFT(D506,1)</f>
        <v>W</v>
      </c>
      <c r="C506" s="12" t="str">
        <f aca="false">LEFT(D506,2)</f>
        <v>Wo</v>
      </c>
      <c r="D506" s="13" t="s">
        <v>298</v>
      </c>
      <c r="E506" s="3" t="s">
        <v>81</v>
      </c>
      <c r="F506" s="2" t="str">
        <f aca="false">LEFT(H506,1)</f>
        <v>K</v>
      </c>
      <c r="G506" s="2" t="str">
        <f aca="false">LEFT(H506,2)</f>
        <v>Ki</v>
      </c>
      <c r="H506" s="3" t="s">
        <v>206</v>
      </c>
      <c r="K506" s="2" t="str">
        <f aca="false">LEFT(L506,1)</f>
        <v>H</v>
      </c>
      <c r="L506" s="3" t="s">
        <v>51</v>
      </c>
      <c r="M506" s="3" t="n">
        <v>45</v>
      </c>
      <c r="N506" s="4" t="n">
        <f aca="false">1750-M506</f>
        <v>1705</v>
      </c>
      <c r="O506" s="5" t="n">
        <v>133</v>
      </c>
    </row>
    <row r="507" customFormat="false" ht="12.75" hidden="false" customHeight="false" outlineLevel="0" collapsed="false">
      <c r="A507" s="10" t="n">
        <v>66</v>
      </c>
      <c r="B507" s="12" t="str">
        <f aca="false">LEFT(D507,1)</f>
        <v>W</v>
      </c>
      <c r="C507" s="12" t="str">
        <f aca="false">LEFT(D507,2)</f>
        <v>Wo</v>
      </c>
      <c r="D507" s="13" t="s">
        <v>298</v>
      </c>
      <c r="F507" s="2" t="str">
        <f aca="false">LEFT(H507,1)</f>
        <v>T</v>
      </c>
      <c r="G507" s="2" t="str">
        <f aca="false">LEFT(H507,2)</f>
        <v>Te</v>
      </c>
      <c r="H507" s="3" t="s">
        <v>155</v>
      </c>
      <c r="K507" s="2" t="str">
        <f aca="false">LEFT(L507,1)</f>
        <v>J</v>
      </c>
      <c r="L507" s="3" t="s">
        <v>53</v>
      </c>
      <c r="M507" s="3" t="n">
        <v>45</v>
      </c>
      <c r="N507" s="4" t="n">
        <f aca="false">1750-M507</f>
        <v>1705</v>
      </c>
      <c r="O507" s="5" t="n">
        <v>133</v>
      </c>
    </row>
    <row r="508" customFormat="false" ht="12.75" hidden="false" customHeight="false" outlineLevel="0" collapsed="false">
      <c r="A508" s="10" t="n">
        <v>66</v>
      </c>
      <c r="B508" s="12" t="str">
        <f aca="false">LEFT(D508,1)</f>
        <v>W</v>
      </c>
      <c r="C508" s="12" t="str">
        <f aca="false">LEFT(D508,2)</f>
        <v>Wo</v>
      </c>
      <c r="D508" s="13" t="s">
        <v>298</v>
      </c>
      <c r="F508" s="2" t="str">
        <f aca="false">LEFT(H508,1)</f>
        <v>K</v>
      </c>
      <c r="G508" s="2" t="str">
        <f aca="false">LEFT(H508,2)</f>
        <v>Ki</v>
      </c>
      <c r="H508" s="3" t="s">
        <v>206</v>
      </c>
      <c r="K508" s="2" t="str">
        <f aca="false">LEFT(L508,1)</f>
        <v>A</v>
      </c>
      <c r="L508" s="3" t="s">
        <v>301</v>
      </c>
      <c r="M508" s="3" t="n">
        <v>7.5</v>
      </c>
      <c r="N508" s="4" t="n">
        <f aca="false">1750-M508</f>
        <v>1742.5</v>
      </c>
      <c r="O508" s="5" t="n">
        <v>133</v>
      </c>
    </row>
    <row r="509" customFormat="false" ht="12.75" hidden="false" customHeight="false" outlineLevel="0" collapsed="false">
      <c r="A509" s="1" t="n">
        <v>66</v>
      </c>
      <c r="B509" s="12" t="str">
        <f aca="false">LEFT(D509,1)</f>
        <v>W</v>
      </c>
      <c r="C509" s="12" t="str">
        <f aca="false">LEFT(D509,2)</f>
        <v>Wo</v>
      </c>
      <c r="D509" s="13" t="s">
        <v>298</v>
      </c>
      <c r="F509" s="2" t="str">
        <f aca="false">LEFT(H509,1)</f>
        <v/>
      </c>
      <c r="G509" s="2" t="str">
        <f aca="false">LEFT(H509,2)</f>
        <v/>
      </c>
      <c r="K509" s="2" t="str">
        <f aca="false">LEFT(L509,1)</f>
        <v/>
      </c>
      <c r="O509" s="5" t="n">
        <v>133</v>
      </c>
    </row>
    <row r="510" customFormat="false" ht="12.75" hidden="false" customHeight="false" outlineLevel="0" collapsed="false">
      <c r="A510" s="10" t="n">
        <v>67</v>
      </c>
      <c r="B510" s="2" t="str">
        <f aca="false">LEFT(D510,1)</f>
        <v>S</v>
      </c>
      <c r="C510" s="2" t="str">
        <f aca="false">LEFT(D510,2)</f>
        <v>Sc</v>
      </c>
      <c r="D510" s="3" t="s">
        <v>280</v>
      </c>
      <c r="E510" s="3" t="s">
        <v>42</v>
      </c>
      <c r="F510" s="2" t="str">
        <f aca="false">LEFT(H510,1)</f>
        <v>W</v>
      </c>
      <c r="G510" s="2" t="str">
        <f aca="false">LEFT(H510,2)</f>
        <v>We</v>
      </c>
      <c r="H510" s="3" t="s">
        <v>302</v>
      </c>
      <c r="I510" s="3" t="s">
        <v>303</v>
      </c>
      <c r="K510" s="2" t="str">
        <f aca="false">LEFT(L510,1)</f>
        <v>J</v>
      </c>
      <c r="L510" s="3" t="s">
        <v>40</v>
      </c>
      <c r="M510" s="3" t="n">
        <v>60</v>
      </c>
      <c r="N510" s="4" t="n">
        <f aca="false">1750-M510</f>
        <v>1690</v>
      </c>
      <c r="O510" s="5" t="n">
        <v>133</v>
      </c>
    </row>
    <row r="511" customFormat="false" ht="12.75" hidden="false" customHeight="false" outlineLevel="0" collapsed="false">
      <c r="A511" s="10" t="n">
        <v>67</v>
      </c>
      <c r="B511" s="12" t="str">
        <f aca="false">LEFT(D511,1)</f>
        <v>S</v>
      </c>
      <c r="C511" s="12" t="str">
        <f aca="false">LEFT(D511,2)</f>
        <v>Sc</v>
      </c>
      <c r="D511" s="13" t="s">
        <v>280</v>
      </c>
      <c r="F511" s="2" t="str">
        <f aca="false">LEFT(H511,1)</f>
        <v>T</v>
      </c>
      <c r="G511" s="2" t="str">
        <f aca="false">LEFT(H511,2)</f>
        <v>Te</v>
      </c>
      <c r="H511" s="3" t="s">
        <v>304</v>
      </c>
      <c r="K511" s="2" t="str">
        <f aca="false">LEFT(L511,1)</f>
        <v>M</v>
      </c>
      <c r="L511" s="3" t="s">
        <v>48</v>
      </c>
      <c r="M511" s="3" t="n">
        <v>50</v>
      </c>
      <c r="N511" s="4" t="n">
        <f aca="false">1750-M511</f>
        <v>1700</v>
      </c>
      <c r="O511" s="5" t="n">
        <v>133</v>
      </c>
    </row>
    <row r="512" customFormat="false" ht="12.75" hidden="false" customHeight="false" outlineLevel="0" collapsed="false">
      <c r="A512" s="10" t="n">
        <v>67</v>
      </c>
      <c r="B512" s="12" t="str">
        <f aca="false">LEFT(D512,1)</f>
        <v>S</v>
      </c>
      <c r="C512" s="12" t="str">
        <f aca="false">LEFT(D512,2)</f>
        <v>Sc</v>
      </c>
      <c r="D512" s="13" t="s">
        <v>280</v>
      </c>
      <c r="F512" s="2" t="str">
        <f aca="false">LEFT(H512,1)</f>
        <v>U</v>
      </c>
      <c r="G512" s="2" t="str">
        <f aca="false">LEFT(H512,2)</f>
        <v>Uh</v>
      </c>
      <c r="H512" s="3" t="s">
        <v>227</v>
      </c>
      <c r="K512" s="2" t="str">
        <f aca="false">LEFT(L512,1)</f>
        <v>J</v>
      </c>
      <c r="L512" s="3" t="s">
        <v>40</v>
      </c>
      <c r="M512" s="3" t="n">
        <v>28</v>
      </c>
      <c r="N512" s="4" t="n">
        <f aca="false">1750-M512</f>
        <v>1722</v>
      </c>
      <c r="O512" s="5" t="n">
        <v>133</v>
      </c>
    </row>
    <row r="513" customFormat="false" ht="12.75" hidden="false" customHeight="false" outlineLevel="0" collapsed="false">
      <c r="A513" s="10" t="n">
        <v>67</v>
      </c>
      <c r="B513" s="12" t="str">
        <f aca="false">LEFT(D513,1)</f>
        <v>S</v>
      </c>
      <c r="C513" s="12" t="str">
        <f aca="false">LEFT(D513,2)</f>
        <v>Sc</v>
      </c>
      <c r="D513" s="13" t="s">
        <v>280</v>
      </c>
      <c r="F513" s="2" t="str">
        <f aca="false">LEFT(H513,1)</f>
        <v>S</v>
      </c>
      <c r="G513" s="2" t="str">
        <f aca="false">LEFT(H513,2)</f>
        <v>Sc</v>
      </c>
      <c r="H513" s="16" t="s">
        <v>280</v>
      </c>
      <c r="K513" s="2" t="str">
        <f aca="false">LEFT(L513,1)</f>
        <v>J</v>
      </c>
      <c r="L513" s="3" t="s">
        <v>53</v>
      </c>
      <c r="M513" s="3" t="n">
        <v>24.5</v>
      </c>
      <c r="N513" s="4" t="n">
        <f aca="false">1750-M513</f>
        <v>1725.5</v>
      </c>
      <c r="O513" s="5" t="n">
        <v>133</v>
      </c>
    </row>
    <row r="514" customFormat="false" ht="12.75" hidden="false" customHeight="false" outlineLevel="0" collapsed="false">
      <c r="A514" s="10" t="n">
        <v>67</v>
      </c>
      <c r="B514" s="12" t="str">
        <f aca="false">LEFT(D514,1)</f>
        <v>S</v>
      </c>
      <c r="C514" s="12" t="str">
        <f aca="false">LEFT(D514,2)</f>
        <v>Sc</v>
      </c>
      <c r="D514" s="13" t="s">
        <v>280</v>
      </c>
      <c r="F514" s="2" t="str">
        <f aca="false">LEFT(H514,1)</f>
        <v>S</v>
      </c>
      <c r="G514" s="2" t="str">
        <f aca="false">LEFT(H514,2)</f>
        <v>Sc</v>
      </c>
      <c r="H514" s="16" t="s">
        <v>280</v>
      </c>
      <c r="K514" s="2" t="str">
        <f aca="false">LEFT(L514,1)</f>
        <v>C</v>
      </c>
      <c r="L514" s="3" t="s">
        <v>46</v>
      </c>
      <c r="M514" s="3" t="n">
        <v>16</v>
      </c>
      <c r="N514" s="4" t="n">
        <f aca="false">1750-M514</f>
        <v>1734</v>
      </c>
      <c r="O514" s="5" t="n">
        <v>133</v>
      </c>
    </row>
    <row r="515" customFormat="false" ht="12.75" hidden="false" customHeight="false" outlineLevel="0" collapsed="false">
      <c r="A515" s="10" t="n">
        <v>67</v>
      </c>
      <c r="B515" s="12" t="str">
        <f aca="false">LEFT(D515,1)</f>
        <v>S</v>
      </c>
      <c r="C515" s="12" t="str">
        <f aca="false">LEFT(D515,2)</f>
        <v>Sc</v>
      </c>
      <c r="D515" s="13" t="s">
        <v>280</v>
      </c>
      <c r="F515" s="11" t="str">
        <f aca="false">LEFT(H515,1)</f>
        <v>S</v>
      </c>
      <c r="G515" s="11" t="str">
        <f aca="false">LEFT(H515,2)</f>
        <v>Sc</v>
      </c>
      <c r="H515" s="14" t="s">
        <v>280</v>
      </c>
      <c r="K515" s="2" t="str">
        <f aca="false">LEFT(L515,1)</f>
        <v>E</v>
      </c>
      <c r="L515" s="3" t="s">
        <v>88</v>
      </c>
      <c r="M515" s="3" t="n">
        <v>9</v>
      </c>
      <c r="N515" s="4" t="n">
        <f aca="false">1750-M515</f>
        <v>1741</v>
      </c>
      <c r="O515" s="5" t="n">
        <v>133</v>
      </c>
    </row>
    <row r="516" customFormat="false" ht="12.75" hidden="false" customHeight="false" outlineLevel="0" collapsed="false">
      <c r="A516" s="10" t="n">
        <v>67</v>
      </c>
      <c r="B516" s="12" t="str">
        <f aca="false">LEFT(D516,1)</f>
        <v>S</v>
      </c>
      <c r="C516" s="12" t="str">
        <f aca="false">LEFT(D516,2)</f>
        <v>Sc</v>
      </c>
      <c r="D516" s="13" t="s">
        <v>280</v>
      </c>
      <c r="F516" s="11" t="str">
        <f aca="false">LEFT(H516,1)</f>
        <v>S</v>
      </c>
      <c r="G516" s="11" t="str">
        <f aca="false">LEFT(H516,2)</f>
        <v>Sc</v>
      </c>
      <c r="H516" s="14" t="s">
        <v>280</v>
      </c>
      <c r="K516" s="2" t="str">
        <f aca="false">LEFT(L516,1)</f>
        <v>A</v>
      </c>
      <c r="L516" s="3" t="s">
        <v>153</v>
      </c>
      <c r="M516" s="3" t="n">
        <v>0.75</v>
      </c>
      <c r="N516" s="4" t="n">
        <f aca="false">1750-M516</f>
        <v>1749.25</v>
      </c>
      <c r="O516" s="5" t="n">
        <v>133</v>
      </c>
    </row>
    <row r="517" customFormat="false" ht="12.75" hidden="false" customHeight="false" outlineLevel="0" collapsed="false">
      <c r="A517" s="1" t="n">
        <v>67</v>
      </c>
      <c r="B517" s="12" t="str">
        <f aca="false">LEFT(D517,1)</f>
        <v>S</v>
      </c>
      <c r="C517" s="12" t="str">
        <f aca="false">LEFT(D517,2)</f>
        <v>Sc</v>
      </c>
      <c r="D517" s="13" t="s">
        <v>280</v>
      </c>
      <c r="F517" s="2" t="str">
        <f aca="false">LEFT(H517,1)</f>
        <v/>
      </c>
      <c r="G517" s="2" t="str">
        <f aca="false">LEFT(H517,2)</f>
        <v/>
      </c>
      <c r="K517" s="2" t="str">
        <f aca="false">LEFT(L517,1)</f>
        <v/>
      </c>
      <c r="O517" s="5" t="n">
        <v>133</v>
      </c>
    </row>
    <row r="518" customFormat="false" ht="12.75" hidden="false" customHeight="false" outlineLevel="0" collapsed="false">
      <c r="A518" s="10" t="n">
        <v>68</v>
      </c>
      <c r="B518" s="2" t="str">
        <f aca="false">LEFT(D518,1)</f>
        <v>L</v>
      </c>
      <c r="C518" s="2" t="str">
        <f aca="false">LEFT(D518,2)</f>
        <v>Li</v>
      </c>
      <c r="D518" s="3" t="s">
        <v>188</v>
      </c>
      <c r="E518" s="3" t="s">
        <v>26</v>
      </c>
      <c r="F518" s="2" t="str">
        <f aca="false">LEFT(H518,1)</f>
        <v>R</v>
      </c>
      <c r="G518" s="2" t="str">
        <f aca="false">LEFT(H518,2)</f>
        <v>Ra</v>
      </c>
      <c r="H518" s="3" t="s">
        <v>129</v>
      </c>
      <c r="I518" s="3" t="s">
        <v>305</v>
      </c>
      <c r="K518" s="2" t="str">
        <f aca="false">LEFT(L518,1)</f>
        <v>H</v>
      </c>
      <c r="L518" s="3" t="s">
        <v>51</v>
      </c>
      <c r="M518" s="3" t="n">
        <v>80</v>
      </c>
      <c r="N518" s="4" t="n">
        <f aca="false">1750-M518</f>
        <v>1670</v>
      </c>
      <c r="O518" s="5" t="n">
        <v>133</v>
      </c>
    </row>
    <row r="519" customFormat="false" ht="12.75" hidden="false" customHeight="false" outlineLevel="0" collapsed="false">
      <c r="A519" s="10" t="n">
        <v>68</v>
      </c>
      <c r="B519" s="12" t="str">
        <f aca="false">LEFT(D519,1)</f>
        <v>L</v>
      </c>
      <c r="C519" s="12" t="str">
        <f aca="false">LEFT(D519,2)</f>
        <v>Li</v>
      </c>
      <c r="D519" s="13" t="s">
        <v>188</v>
      </c>
      <c r="F519" s="2" t="str">
        <f aca="false">LEFT(H519,1)</f>
        <v>L</v>
      </c>
      <c r="G519" s="2" t="str">
        <f aca="false">LEFT(H519,2)</f>
        <v>Li</v>
      </c>
      <c r="H519" s="3" t="s">
        <v>188</v>
      </c>
      <c r="K519" s="2" t="str">
        <f aca="false">LEFT(L519,1)</f>
        <v>J</v>
      </c>
      <c r="L519" s="3" t="s">
        <v>53</v>
      </c>
      <c r="M519" s="3" t="n">
        <v>70</v>
      </c>
      <c r="N519" s="4" t="n">
        <f aca="false">1750-M519</f>
        <v>1680</v>
      </c>
      <c r="O519" s="5" t="n">
        <v>133</v>
      </c>
    </row>
    <row r="520" customFormat="false" ht="12.75" hidden="false" customHeight="false" outlineLevel="0" collapsed="false">
      <c r="A520" s="10" t="n">
        <v>68</v>
      </c>
      <c r="B520" s="12" t="str">
        <f aca="false">LEFT(D520,1)</f>
        <v>L</v>
      </c>
      <c r="C520" s="12" t="str">
        <f aca="false">LEFT(D520,2)</f>
        <v>Li</v>
      </c>
      <c r="D520" s="13" t="s">
        <v>188</v>
      </c>
      <c r="F520" s="2" t="str">
        <f aca="false">LEFT(H520,1)</f>
        <v>L</v>
      </c>
      <c r="G520" s="2" t="str">
        <f aca="false">LEFT(H520,2)</f>
        <v>Li</v>
      </c>
      <c r="H520" s="16" t="s">
        <v>188</v>
      </c>
      <c r="K520" s="2" t="str">
        <f aca="false">LEFT(L520,1)</f>
        <v>J</v>
      </c>
      <c r="L520" s="3" t="s">
        <v>22</v>
      </c>
      <c r="M520" s="3" t="n">
        <v>45</v>
      </c>
      <c r="N520" s="4" t="n">
        <f aca="false">1750-M520</f>
        <v>1705</v>
      </c>
      <c r="O520" s="5" t="n">
        <v>133</v>
      </c>
    </row>
    <row r="521" customFormat="false" ht="12.75" hidden="false" customHeight="false" outlineLevel="0" collapsed="false">
      <c r="A521" s="10" t="n">
        <v>68</v>
      </c>
      <c r="B521" s="12" t="str">
        <f aca="false">LEFT(D521,1)</f>
        <v>L</v>
      </c>
      <c r="C521" s="12" t="str">
        <f aca="false">LEFT(D521,2)</f>
        <v>Li</v>
      </c>
      <c r="D521" s="13" t="s">
        <v>188</v>
      </c>
      <c r="F521" s="2" t="str">
        <f aca="false">LEFT(H521,1)</f>
        <v>G</v>
      </c>
      <c r="G521" s="2" t="str">
        <f aca="false">LEFT(H521,2)</f>
        <v>Gr</v>
      </c>
      <c r="H521" s="3" t="s">
        <v>286</v>
      </c>
      <c r="K521" s="2" t="str">
        <f aca="false">LEFT(L521,1)</f>
        <v>H</v>
      </c>
      <c r="L521" s="3" t="s">
        <v>78</v>
      </c>
      <c r="M521" s="3" t="n">
        <v>46</v>
      </c>
      <c r="N521" s="4" t="n">
        <f aca="false">1750-M521</f>
        <v>1704</v>
      </c>
      <c r="O521" s="5" t="n">
        <v>133</v>
      </c>
    </row>
    <row r="522" customFormat="false" ht="12.75" hidden="false" customHeight="false" outlineLevel="0" collapsed="false">
      <c r="A522" s="10" t="n">
        <v>68</v>
      </c>
      <c r="B522" s="12" t="str">
        <f aca="false">LEFT(D522,1)</f>
        <v>L</v>
      </c>
      <c r="C522" s="12" t="str">
        <f aca="false">LEFT(D522,2)</f>
        <v>Li</v>
      </c>
      <c r="D522" s="13" t="s">
        <v>188</v>
      </c>
      <c r="F522" s="11" t="str">
        <f aca="false">LEFT(H522,1)</f>
        <v>L</v>
      </c>
      <c r="G522" s="11" t="str">
        <f aca="false">LEFT(H522,2)</f>
        <v>Li</v>
      </c>
      <c r="H522" s="14" t="s">
        <v>188</v>
      </c>
      <c r="K522" s="2" t="str">
        <f aca="false">LEFT(L522,1)</f>
        <v>M</v>
      </c>
      <c r="L522" s="3" t="s">
        <v>13</v>
      </c>
      <c r="M522" s="3" t="n">
        <v>17</v>
      </c>
      <c r="N522" s="4" t="n">
        <f aca="false">1750-M522</f>
        <v>1733</v>
      </c>
      <c r="O522" s="5" t="n">
        <v>133</v>
      </c>
    </row>
    <row r="523" customFormat="false" ht="12.75" hidden="false" customHeight="false" outlineLevel="0" collapsed="false">
      <c r="A523" s="10" t="n">
        <v>68</v>
      </c>
      <c r="B523" s="12" t="str">
        <f aca="false">LEFT(D523,1)</f>
        <v>L</v>
      </c>
      <c r="C523" s="12" t="str">
        <f aca="false">LEFT(D523,2)</f>
        <v>Li</v>
      </c>
      <c r="D523" s="13" t="s">
        <v>188</v>
      </c>
      <c r="F523" s="11" t="str">
        <f aca="false">LEFT(H523,1)</f>
        <v>L</v>
      </c>
      <c r="G523" s="11" t="str">
        <f aca="false">LEFT(H523,2)</f>
        <v>Li</v>
      </c>
      <c r="H523" s="14" t="s">
        <v>188</v>
      </c>
      <c r="K523" s="2" t="str">
        <f aca="false">LEFT(L523,1)</f>
        <v>J</v>
      </c>
      <c r="L523" s="3" t="s">
        <v>44</v>
      </c>
      <c r="M523" s="3" t="n">
        <v>14</v>
      </c>
      <c r="N523" s="4" t="n">
        <f aca="false">1750-M523</f>
        <v>1736</v>
      </c>
      <c r="O523" s="5" t="n">
        <v>133</v>
      </c>
    </row>
    <row r="524" customFormat="false" ht="12.75" hidden="false" customHeight="false" outlineLevel="0" collapsed="false">
      <c r="A524" s="10" t="n">
        <v>68</v>
      </c>
      <c r="B524" s="12" t="str">
        <f aca="false">LEFT(D524,1)</f>
        <v>L</v>
      </c>
      <c r="C524" s="12" t="str">
        <f aca="false">LEFT(D524,2)</f>
        <v>Li</v>
      </c>
      <c r="D524" s="13" t="s">
        <v>188</v>
      </c>
      <c r="F524" s="11" t="str">
        <f aca="false">LEFT(H524,1)</f>
        <v>L</v>
      </c>
      <c r="G524" s="11" t="str">
        <f aca="false">LEFT(H524,2)</f>
        <v>Li</v>
      </c>
      <c r="H524" s="14" t="s">
        <v>188</v>
      </c>
      <c r="K524" s="2" t="str">
        <f aca="false">LEFT(L524,1)</f>
        <v>J</v>
      </c>
      <c r="L524" s="3" t="s">
        <v>53</v>
      </c>
      <c r="M524" s="3" t="n">
        <v>12</v>
      </c>
      <c r="N524" s="4" t="n">
        <f aca="false">1750-M524</f>
        <v>1738</v>
      </c>
      <c r="O524" s="5" t="n">
        <v>133</v>
      </c>
    </row>
    <row r="525" customFormat="false" ht="12.75" hidden="false" customHeight="false" outlineLevel="0" collapsed="false">
      <c r="A525" s="10" t="n">
        <v>68</v>
      </c>
      <c r="B525" s="12" t="str">
        <f aca="false">LEFT(D525,1)</f>
        <v>L</v>
      </c>
      <c r="C525" s="12" t="str">
        <f aca="false">LEFT(D525,2)</f>
        <v>Li</v>
      </c>
      <c r="D525" s="13" t="s">
        <v>188</v>
      </c>
      <c r="F525" s="11" t="str">
        <f aca="false">LEFT(H525,1)</f>
        <v>L</v>
      </c>
      <c r="G525" s="11" t="str">
        <f aca="false">LEFT(H525,2)</f>
        <v>Li</v>
      </c>
      <c r="H525" s="14" t="s">
        <v>188</v>
      </c>
      <c r="K525" s="2" t="str">
        <f aca="false">LEFT(L525,1)</f>
        <v>E</v>
      </c>
      <c r="L525" s="3" t="s">
        <v>88</v>
      </c>
      <c r="M525" s="3" t="n">
        <v>7</v>
      </c>
      <c r="N525" s="4" t="n">
        <f aca="false">1750-M525</f>
        <v>1743</v>
      </c>
      <c r="O525" s="5" t="n">
        <v>133</v>
      </c>
    </row>
    <row r="526" customFormat="false" ht="12.75" hidden="false" customHeight="false" outlineLevel="0" collapsed="false">
      <c r="A526" s="1" t="n">
        <v>68</v>
      </c>
      <c r="B526" s="12" t="str">
        <f aca="false">LEFT(D526,1)</f>
        <v>L</v>
      </c>
      <c r="C526" s="12" t="str">
        <f aca="false">LEFT(D526,2)</f>
        <v>Li</v>
      </c>
      <c r="D526" s="13" t="s">
        <v>188</v>
      </c>
      <c r="F526" s="2" t="str">
        <f aca="false">LEFT(H526,1)</f>
        <v/>
      </c>
      <c r="G526" s="2" t="str">
        <f aca="false">LEFT(H526,2)</f>
        <v/>
      </c>
      <c r="K526" s="2" t="str">
        <f aca="false">LEFT(L526,1)</f>
        <v/>
      </c>
      <c r="O526" s="5" t="n">
        <v>133</v>
      </c>
    </row>
    <row r="527" customFormat="false" ht="12.75" hidden="false" customHeight="false" outlineLevel="0" collapsed="false">
      <c r="A527" s="10" t="n">
        <v>69</v>
      </c>
      <c r="B527" s="2" t="str">
        <f aca="false">LEFT(D527,1)</f>
        <v>W</v>
      </c>
      <c r="C527" s="2" t="str">
        <f aca="false">LEFT(D527,2)</f>
        <v>We</v>
      </c>
      <c r="D527" s="3" t="s">
        <v>101</v>
      </c>
      <c r="E527" s="3" t="s">
        <v>167</v>
      </c>
      <c r="F527" s="2" t="str">
        <f aca="false">LEFT(H527,1)</f>
        <v>W</v>
      </c>
      <c r="G527" s="2" t="str">
        <f aca="false">LEFT(H527,2)</f>
        <v>We</v>
      </c>
      <c r="H527" s="3" t="s">
        <v>101</v>
      </c>
      <c r="K527" s="2" t="str">
        <f aca="false">LEFT(L527,1)</f>
        <v>B</v>
      </c>
      <c r="L527" s="3" t="s">
        <v>133</v>
      </c>
      <c r="M527" s="3" t="n">
        <v>35</v>
      </c>
      <c r="N527" s="4" t="n">
        <f aca="false">1750-M527</f>
        <v>1715</v>
      </c>
      <c r="O527" s="5" t="n">
        <v>133</v>
      </c>
    </row>
    <row r="528" customFormat="false" ht="12.75" hidden="false" customHeight="false" outlineLevel="0" collapsed="false">
      <c r="A528" s="10" t="n">
        <v>69</v>
      </c>
      <c r="B528" s="12" t="str">
        <f aca="false">LEFT(D528,1)</f>
        <v>W</v>
      </c>
      <c r="C528" s="12" t="str">
        <f aca="false">LEFT(D528,2)</f>
        <v>We</v>
      </c>
      <c r="D528" s="13" t="s">
        <v>101</v>
      </c>
      <c r="F528" s="2" t="str">
        <f aca="false">LEFT(H528,1)</f>
        <v>L</v>
      </c>
      <c r="G528" s="2" t="str">
        <f aca="false">LEFT(H528,2)</f>
        <v>Li</v>
      </c>
      <c r="H528" s="3" t="s">
        <v>188</v>
      </c>
      <c r="K528" s="2" t="str">
        <f aca="false">LEFT(L528,1)</f>
        <v>L</v>
      </c>
      <c r="L528" s="3" t="s">
        <v>190</v>
      </c>
      <c r="M528" s="3" t="n">
        <v>31</v>
      </c>
      <c r="N528" s="4" t="n">
        <f aca="false">1750-M528</f>
        <v>1719</v>
      </c>
      <c r="O528" s="5" t="n">
        <v>133</v>
      </c>
    </row>
    <row r="529" customFormat="false" ht="12.75" hidden="false" customHeight="false" outlineLevel="0" collapsed="false">
      <c r="A529" s="10" t="n">
        <v>69</v>
      </c>
      <c r="B529" s="12" t="str">
        <f aca="false">LEFT(D529,1)</f>
        <v>W</v>
      </c>
      <c r="C529" s="12" t="str">
        <f aca="false">LEFT(D529,2)</f>
        <v>We</v>
      </c>
      <c r="D529" s="13" t="s">
        <v>101</v>
      </c>
      <c r="F529" s="11" t="str">
        <f aca="false">LEFT(H529,1)</f>
        <v>W</v>
      </c>
      <c r="G529" s="11" t="str">
        <f aca="false">LEFT(H529,2)</f>
        <v>We</v>
      </c>
      <c r="H529" s="14" t="s">
        <v>101</v>
      </c>
      <c r="K529" s="2" t="str">
        <f aca="false">LEFT(L529,1)</f>
        <v>H</v>
      </c>
      <c r="L529" s="3" t="s">
        <v>60</v>
      </c>
      <c r="M529" s="3" t="n">
        <v>4</v>
      </c>
      <c r="N529" s="4" t="n">
        <f aca="false">1750-M529</f>
        <v>1746</v>
      </c>
      <c r="O529" s="5" t="n">
        <v>133</v>
      </c>
    </row>
    <row r="530" customFormat="false" ht="12.75" hidden="false" customHeight="false" outlineLevel="0" collapsed="false">
      <c r="A530" s="10" t="n">
        <v>69</v>
      </c>
      <c r="B530" s="12" t="str">
        <f aca="false">LEFT(D530,1)</f>
        <v>W</v>
      </c>
      <c r="C530" s="12" t="str">
        <f aca="false">LEFT(D530,2)</f>
        <v>We</v>
      </c>
      <c r="D530" s="13" t="s">
        <v>101</v>
      </c>
      <c r="F530" s="11" t="str">
        <f aca="false">LEFT(H530,1)</f>
        <v>W</v>
      </c>
      <c r="G530" s="11" t="str">
        <f aca="false">LEFT(H530,2)</f>
        <v>We</v>
      </c>
      <c r="H530" s="14" t="s">
        <v>101</v>
      </c>
      <c r="K530" s="2" t="str">
        <f aca="false">LEFT(L530,1)</f>
        <v>A</v>
      </c>
      <c r="L530" s="3" t="s">
        <v>191</v>
      </c>
      <c r="M530" s="3" t="n">
        <v>2</v>
      </c>
      <c r="N530" s="4" t="n">
        <f aca="false">1750-M530</f>
        <v>1748</v>
      </c>
      <c r="O530" s="5" t="n">
        <v>133</v>
      </c>
    </row>
    <row r="531" customFormat="false" ht="12.75" hidden="false" customHeight="false" outlineLevel="0" collapsed="false">
      <c r="A531" s="10" t="n">
        <v>69</v>
      </c>
      <c r="B531" s="12" t="str">
        <f aca="false">LEFT(D531,1)</f>
        <v>W</v>
      </c>
      <c r="C531" s="12" t="str">
        <f aca="false">LEFT(D531,2)</f>
        <v>We</v>
      </c>
      <c r="D531" s="13" t="s">
        <v>101</v>
      </c>
      <c r="F531" s="11" t="str">
        <f aca="false">LEFT(H531,1)</f>
        <v>W</v>
      </c>
      <c r="G531" s="11" t="str">
        <f aca="false">LEFT(H531,2)</f>
        <v>We</v>
      </c>
      <c r="H531" s="14" t="s">
        <v>101</v>
      </c>
      <c r="K531" s="2" t="str">
        <f aca="false">LEFT(L531,1)</f>
        <v>A</v>
      </c>
      <c r="L531" s="3" t="s">
        <v>107</v>
      </c>
      <c r="M531" s="24" t="n">
        <v>0</v>
      </c>
      <c r="N531" s="4" t="n">
        <f aca="false">1750-M531</f>
        <v>1750</v>
      </c>
      <c r="O531" s="5" t="n">
        <v>133</v>
      </c>
    </row>
    <row r="532" customFormat="false" ht="12.75" hidden="false" customHeight="false" outlineLevel="0" collapsed="false">
      <c r="A532" s="1" t="n">
        <v>69</v>
      </c>
      <c r="B532" s="12" t="str">
        <f aca="false">LEFT(D532,1)</f>
        <v>W</v>
      </c>
      <c r="C532" s="12" t="str">
        <f aca="false">LEFT(D532,2)</f>
        <v>We</v>
      </c>
      <c r="D532" s="13" t="s">
        <v>101</v>
      </c>
      <c r="F532" s="2" t="str">
        <f aca="false">LEFT(H532,1)</f>
        <v/>
      </c>
      <c r="G532" s="2" t="str">
        <f aca="false">LEFT(H532,2)</f>
        <v/>
      </c>
      <c r="K532" s="2" t="str">
        <f aca="false">LEFT(L532,1)</f>
        <v/>
      </c>
      <c r="O532" s="5" t="n">
        <v>133</v>
      </c>
    </row>
    <row r="533" customFormat="false" ht="12.75" hidden="false" customHeight="false" outlineLevel="0" collapsed="false">
      <c r="A533" s="10" t="n">
        <v>70</v>
      </c>
      <c r="B533" s="2" t="str">
        <f aca="false">LEFT(D533,1)</f>
        <v>S</v>
      </c>
      <c r="C533" s="2" t="str">
        <f aca="false">LEFT(D533,2)</f>
        <v>Sc</v>
      </c>
      <c r="D533" s="3" t="s">
        <v>38</v>
      </c>
      <c r="E533" s="3" t="s">
        <v>42</v>
      </c>
      <c r="F533" s="2" t="str">
        <f aca="false">LEFT(H533,1)</f>
        <v>S</v>
      </c>
      <c r="G533" s="2" t="str">
        <f aca="false">LEFT(H533,2)</f>
        <v>Sc</v>
      </c>
      <c r="H533" s="3" t="s">
        <v>38</v>
      </c>
      <c r="K533" s="2" t="str">
        <f aca="false">LEFT(L533,1)</f>
        <v>J</v>
      </c>
      <c r="L533" s="3" t="s">
        <v>22</v>
      </c>
      <c r="M533" s="3" t="n">
        <v>47</v>
      </c>
      <c r="N533" s="4" t="n">
        <f aca="false">1750-M533</f>
        <v>1703</v>
      </c>
      <c r="O533" s="5" t="n">
        <v>133</v>
      </c>
    </row>
    <row r="534" customFormat="false" ht="12.75" hidden="false" customHeight="false" outlineLevel="0" collapsed="false">
      <c r="A534" s="10" t="n">
        <v>70</v>
      </c>
      <c r="B534" s="12" t="str">
        <f aca="false">LEFT(D534,1)</f>
        <v>S</v>
      </c>
      <c r="C534" s="12" t="str">
        <f aca="false">LEFT(D534,2)</f>
        <v>Sc</v>
      </c>
      <c r="D534" s="13" t="s">
        <v>38</v>
      </c>
      <c r="F534" s="2" t="str">
        <f aca="false">LEFT(H534,1)</f>
        <v>P</v>
      </c>
      <c r="G534" s="2" t="str">
        <f aca="false">LEFT(H534,2)</f>
        <v>Po</v>
      </c>
      <c r="H534" s="3" t="s">
        <v>25</v>
      </c>
      <c r="K534" s="2" t="str">
        <f aca="false">LEFT(L534,1)</f>
        <v>C</v>
      </c>
      <c r="L534" s="3" t="s">
        <v>46</v>
      </c>
      <c r="M534" s="3" t="n">
        <v>40</v>
      </c>
      <c r="N534" s="4" t="n">
        <f aca="false">1750-M534</f>
        <v>1710</v>
      </c>
      <c r="O534" s="5" t="n">
        <v>133</v>
      </c>
    </row>
    <row r="535" customFormat="false" ht="12.75" hidden="false" customHeight="false" outlineLevel="0" collapsed="false">
      <c r="A535" s="10" t="n">
        <v>70</v>
      </c>
      <c r="B535" s="12" t="str">
        <f aca="false">LEFT(D535,1)</f>
        <v>S</v>
      </c>
      <c r="C535" s="12" t="str">
        <f aca="false">LEFT(D535,2)</f>
        <v>Sc</v>
      </c>
      <c r="D535" s="13" t="s">
        <v>38</v>
      </c>
      <c r="F535" s="2" t="str">
        <f aca="false">LEFT(H535,1)</f>
        <v>S</v>
      </c>
      <c r="G535" s="2" t="str">
        <f aca="false">LEFT(H535,2)</f>
        <v>Sc</v>
      </c>
      <c r="H535" s="16" t="s">
        <v>38</v>
      </c>
      <c r="K535" s="2" t="str">
        <f aca="false">LEFT(L535,1)</f>
        <v>T</v>
      </c>
      <c r="L535" s="3" t="s">
        <v>110</v>
      </c>
      <c r="M535" s="3" t="n">
        <v>16</v>
      </c>
      <c r="N535" s="4" t="n">
        <f aca="false">1750-M535</f>
        <v>1734</v>
      </c>
      <c r="O535" s="5" t="n">
        <v>133</v>
      </c>
    </row>
    <row r="536" customFormat="false" ht="12.75" hidden="false" customHeight="false" outlineLevel="0" collapsed="false">
      <c r="A536" s="10" t="n">
        <v>70</v>
      </c>
      <c r="B536" s="12" t="str">
        <f aca="false">LEFT(D536,1)</f>
        <v>S</v>
      </c>
      <c r="C536" s="12" t="str">
        <f aca="false">LEFT(D536,2)</f>
        <v>Sc</v>
      </c>
      <c r="D536" s="13" t="s">
        <v>38</v>
      </c>
      <c r="F536" s="2" t="str">
        <f aca="false">LEFT(H536,1)</f>
        <v>S</v>
      </c>
      <c r="G536" s="2" t="str">
        <f aca="false">LEFT(H536,2)</f>
        <v>Sc</v>
      </c>
      <c r="H536" s="3" t="s">
        <v>38</v>
      </c>
      <c r="K536" s="2" t="str">
        <f aca="false">LEFT(L536,1)</f>
        <v>A</v>
      </c>
      <c r="L536" s="3" t="s">
        <v>29</v>
      </c>
      <c r="M536" s="3" t="n">
        <v>10.5</v>
      </c>
      <c r="N536" s="4" t="n">
        <f aca="false">1750-M536</f>
        <v>1739.5</v>
      </c>
      <c r="O536" s="5" t="n">
        <v>133</v>
      </c>
    </row>
    <row r="537" customFormat="false" ht="12.75" hidden="false" customHeight="false" outlineLevel="0" collapsed="false">
      <c r="A537" s="10" t="n">
        <v>70</v>
      </c>
      <c r="B537" s="12" t="str">
        <f aca="false">LEFT(D537,1)</f>
        <v>S</v>
      </c>
      <c r="C537" s="12" t="str">
        <f aca="false">LEFT(D537,2)</f>
        <v>Sc</v>
      </c>
      <c r="D537" s="13" t="s">
        <v>38</v>
      </c>
      <c r="F537" s="2" t="str">
        <f aca="false">LEFT(H537,1)</f>
        <v>S</v>
      </c>
      <c r="G537" s="2" t="str">
        <f aca="false">LEFT(H537,2)</f>
        <v>Sc</v>
      </c>
      <c r="H537" s="3" t="s">
        <v>38</v>
      </c>
      <c r="K537" s="2" t="str">
        <f aca="false">LEFT(L537,1)</f>
        <v>J</v>
      </c>
      <c r="L537" s="3" t="s">
        <v>306</v>
      </c>
      <c r="M537" s="3" t="n">
        <v>9</v>
      </c>
      <c r="N537" s="4" t="n">
        <f aca="false">1750-M537</f>
        <v>1741</v>
      </c>
      <c r="O537" s="5" t="n">
        <v>133</v>
      </c>
    </row>
    <row r="538" customFormat="false" ht="12.75" hidden="false" customHeight="false" outlineLevel="0" collapsed="false">
      <c r="A538" s="10" t="n">
        <v>70</v>
      </c>
      <c r="B538" s="12" t="str">
        <f aca="false">LEFT(D538,1)</f>
        <v>S</v>
      </c>
      <c r="C538" s="12" t="str">
        <f aca="false">LEFT(D538,2)</f>
        <v>Sc</v>
      </c>
      <c r="D538" s="13" t="s">
        <v>38</v>
      </c>
      <c r="F538" s="2" t="str">
        <f aca="false">LEFT(H538,1)</f>
        <v>S</v>
      </c>
      <c r="G538" s="2" t="str">
        <f aca="false">LEFT(H538,2)</f>
        <v>Sc</v>
      </c>
      <c r="H538" s="3" t="s">
        <v>38</v>
      </c>
      <c r="K538" s="2" t="str">
        <f aca="false">LEFT(L538,1)</f>
        <v>M</v>
      </c>
      <c r="L538" s="3" t="s">
        <v>307</v>
      </c>
      <c r="M538" s="3" t="n">
        <v>3.5</v>
      </c>
      <c r="N538" s="4" t="n">
        <f aca="false">1750-M538</f>
        <v>1746.5</v>
      </c>
      <c r="O538" s="5" t="n">
        <v>133</v>
      </c>
    </row>
    <row r="539" customFormat="false" ht="12.75" hidden="false" customHeight="false" outlineLevel="0" collapsed="false">
      <c r="A539" s="10" t="n">
        <v>70</v>
      </c>
      <c r="B539" s="12" t="str">
        <f aca="false">LEFT(D539,1)</f>
        <v>S</v>
      </c>
      <c r="C539" s="12" t="str">
        <f aca="false">LEFT(D539,2)</f>
        <v>Sc</v>
      </c>
      <c r="D539" s="13" t="s">
        <v>38</v>
      </c>
      <c r="F539" s="2" t="str">
        <f aca="false">LEFT(H539,1)</f>
        <v>S</v>
      </c>
      <c r="G539" s="2" t="str">
        <f aca="false">LEFT(H539,2)</f>
        <v>Sc</v>
      </c>
      <c r="H539" s="3" t="s">
        <v>38</v>
      </c>
      <c r="K539" s="2" t="str">
        <f aca="false">LEFT(L539,1)</f>
        <v>J</v>
      </c>
      <c r="L539" s="3" t="s">
        <v>111</v>
      </c>
      <c r="M539" s="3" t="n">
        <v>2.5</v>
      </c>
      <c r="N539" s="4" t="n">
        <f aca="false">1750-M539</f>
        <v>1747.5</v>
      </c>
      <c r="O539" s="5" t="n">
        <v>133</v>
      </c>
    </row>
    <row r="540" customFormat="false" ht="12.75" hidden="false" customHeight="false" outlineLevel="0" collapsed="false">
      <c r="A540" s="10" t="n">
        <v>70</v>
      </c>
      <c r="B540" s="12" t="str">
        <f aca="false">LEFT(D540,1)</f>
        <v>S</v>
      </c>
      <c r="C540" s="12" t="str">
        <f aca="false">LEFT(D540,2)</f>
        <v>Sc</v>
      </c>
      <c r="D540" s="13" t="s">
        <v>38</v>
      </c>
      <c r="F540" s="2" t="str">
        <f aca="false">LEFT(H540,1)</f>
        <v/>
      </c>
      <c r="G540" s="2" t="str">
        <f aca="false">LEFT(H540,2)</f>
        <v/>
      </c>
      <c r="I540" s="3" t="s">
        <v>83</v>
      </c>
      <c r="K540" s="2" t="str">
        <f aca="false">LEFT(L540,1)</f>
        <v>C</v>
      </c>
      <c r="L540" s="3" t="s">
        <v>178</v>
      </c>
      <c r="M540" s="3" t="n">
        <v>16</v>
      </c>
      <c r="N540" s="4" t="n">
        <f aca="false">1750-M540</f>
        <v>1734</v>
      </c>
      <c r="O540" s="5" t="n">
        <v>133</v>
      </c>
    </row>
    <row r="541" customFormat="false" ht="12.75" hidden="false" customHeight="false" outlineLevel="0" collapsed="false">
      <c r="A541" s="1" t="n">
        <v>70</v>
      </c>
      <c r="B541" s="12" t="str">
        <f aca="false">LEFT(D541,1)</f>
        <v>S</v>
      </c>
      <c r="C541" s="12" t="str">
        <f aca="false">LEFT(D541,2)</f>
        <v>Sc</v>
      </c>
      <c r="D541" s="13" t="s">
        <v>38</v>
      </c>
      <c r="F541" s="2" t="str">
        <f aca="false">LEFT(H541,1)</f>
        <v/>
      </c>
      <c r="G541" s="2" t="str">
        <f aca="false">LEFT(H541,2)</f>
        <v/>
      </c>
      <c r="K541" s="2" t="str">
        <f aca="false">LEFT(L541,1)</f>
        <v/>
      </c>
      <c r="O541" s="5" t="n">
        <v>133</v>
      </c>
    </row>
    <row r="542" customFormat="false" ht="12.75" hidden="false" customHeight="false" outlineLevel="0" collapsed="false">
      <c r="A542" s="10" t="n">
        <v>71</v>
      </c>
      <c r="B542" s="2" t="str">
        <f aca="false">LEFT(D542,1)</f>
        <v>T</v>
      </c>
      <c r="C542" s="2" t="str">
        <f aca="false">LEFT(D542,2)</f>
        <v>Th</v>
      </c>
      <c r="D542" s="3" t="s">
        <v>294</v>
      </c>
      <c r="E542" s="3" t="s">
        <v>26</v>
      </c>
      <c r="F542" s="2" t="str">
        <f aca="false">LEFT(H542,1)</f>
        <v>T</v>
      </c>
      <c r="G542" s="2" t="str">
        <f aca="false">LEFT(H542,2)</f>
        <v>Tr</v>
      </c>
      <c r="H542" s="3" t="s">
        <v>308</v>
      </c>
      <c r="I542" s="3" t="s">
        <v>309</v>
      </c>
      <c r="K542" s="2" t="str">
        <f aca="false">LEFT(L542,1)</f>
        <v>C</v>
      </c>
      <c r="L542" s="3" t="s">
        <v>178</v>
      </c>
      <c r="M542" s="3" t="n">
        <v>50</v>
      </c>
      <c r="N542" s="4" t="n">
        <f aca="false">1750-M542</f>
        <v>1700</v>
      </c>
      <c r="O542" s="5" t="n">
        <v>134</v>
      </c>
    </row>
    <row r="543" customFormat="false" ht="12.75" hidden="false" customHeight="false" outlineLevel="0" collapsed="false">
      <c r="A543" s="10" t="n">
        <v>71</v>
      </c>
      <c r="B543" s="12" t="str">
        <f aca="false">LEFT(D543,1)</f>
        <v>T</v>
      </c>
      <c r="C543" s="12" t="str">
        <f aca="false">LEFT(D543,2)</f>
        <v>Th</v>
      </c>
      <c r="D543" s="13" t="s">
        <v>294</v>
      </c>
      <c r="F543" s="11" t="str">
        <f aca="false">LEFT(H543,1)</f>
        <v>T</v>
      </c>
      <c r="G543" s="11" t="str">
        <f aca="false">LEFT(H543,2)</f>
        <v>Th</v>
      </c>
      <c r="H543" s="14" t="s">
        <v>294</v>
      </c>
      <c r="K543" s="2" t="str">
        <f aca="false">LEFT(L543,1)</f>
        <v>H</v>
      </c>
      <c r="L543" s="3" t="s">
        <v>51</v>
      </c>
      <c r="M543" s="3" t="n">
        <v>71</v>
      </c>
      <c r="N543" s="4" t="n">
        <f aca="false">1750-M543</f>
        <v>1679</v>
      </c>
      <c r="O543" s="5" t="n">
        <v>134</v>
      </c>
    </row>
    <row r="544" customFormat="false" ht="12.75" hidden="false" customHeight="false" outlineLevel="0" collapsed="false">
      <c r="A544" s="10" t="n">
        <v>71</v>
      </c>
      <c r="B544" s="12" t="str">
        <f aca="false">LEFT(D544,1)</f>
        <v>T</v>
      </c>
      <c r="C544" s="12" t="str">
        <f aca="false">LEFT(D544,2)</f>
        <v>Th</v>
      </c>
      <c r="D544" s="13" t="s">
        <v>294</v>
      </c>
      <c r="F544" s="11" t="str">
        <f aca="false">LEFT(H544,1)</f>
        <v>T</v>
      </c>
      <c r="G544" s="11" t="str">
        <f aca="false">LEFT(H544,2)</f>
        <v>Th</v>
      </c>
      <c r="H544" s="14" t="s">
        <v>294</v>
      </c>
      <c r="K544" s="2" t="str">
        <f aca="false">LEFT(L544,1)</f>
        <v>G</v>
      </c>
      <c r="L544" s="3" t="s">
        <v>310</v>
      </c>
      <c r="M544" s="3" t="n">
        <v>18</v>
      </c>
      <c r="N544" s="4" t="n">
        <f aca="false">1750-M544</f>
        <v>1732</v>
      </c>
      <c r="O544" s="5" t="n">
        <v>134</v>
      </c>
    </row>
    <row r="545" customFormat="false" ht="12.75" hidden="false" customHeight="false" outlineLevel="0" collapsed="false">
      <c r="A545" s="10" t="n">
        <v>71</v>
      </c>
      <c r="B545" s="12" t="str">
        <f aca="false">LEFT(D545,1)</f>
        <v>T</v>
      </c>
      <c r="C545" s="12" t="str">
        <f aca="false">LEFT(D545,2)</f>
        <v>Th</v>
      </c>
      <c r="D545" s="13" t="s">
        <v>294</v>
      </c>
      <c r="F545" s="11" t="str">
        <f aca="false">LEFT(H545,1)</f>
        <v>T</v>
      </c>
      <c r="G545" s="11" t="str">
        <f aca="false">LEFT(H545,2)</f>
        <v>Th</v>
      </c>
      <c r="H545" s="14" t="s">
        <v>294</v>
      </c>
      <c r="K545" s="2" t="str">
        <f aca="false">LEFT(L545,1)</f>
        <v>J</v>
      </c>
      <c r="L545" s="3" t="s">
        <v>311</v>
      </c>
      <c r="M545" s="3" t="n">
        <v>18</v>
      </c>
      <c r="N545" s="4" t="n">
        <f aca="false">1750-M545</f>
        <v>1732</v>
      </c>
      <c r="O545" s="5" t="n">
        <v>134</v>
      </c>
    </row>
    <row r="546" customFormat="false" ht="12.75" hidden="false" customHeight="false" outlineLevel="0" collapsed="false">
      <c r="A546" s="10" t="n">
        <v>71</v>
      </c>
      <c r="B546" s="12" t="str">
        <f aca="false">LEFT(D546,1)</f>
        <v>T</v>
      </c>
      <c r="C546" s="12" t="str">
        <f aca="false">LEFT(D546,2)</f>
        <v>Th</v>
      </c>
      <c r="D546" s="13" t="s">
        <v>294</v>
      </c>
      <c r="F546" s="11" t="str">
        <f aca="false">LEFT(H546,1)</f>
        <v>T</v>
      </c>
      <c r="G546" s="11" t="str">
        <f aca="false">LEFT(H546,2)</f>
        <v>Th</v>
      </c>
      <c r="H546" s="14" t="s">
        <v>294</v>
      </c>
      <c r="K546" s="2" t="str">
        <f aca="false">LEFT(L546,1)</f>
        <v>H</v>
      </c>
      <c r="L546" s="3" t="s">
        <v>60</v>
      </c>
      <c r="M546" s="3" t="n">
        <v>16</v>
      </c>
      <c r="N546" s="4" t="n">
        <f aca="false">1750-M546</f>
        <v>1734</v>
      </c>
      <c r="O546" s="5" t="n">
        <v>134</v>
      </c>
    </row>
    <row r="547" customFormat="false" ht="12.75" hidden="false" customHeight="false" outlineLevel="0" collapsed="false">
      <c r="A547" s="1" t="n">
        <v>71</v>
      </c>
      <c r="B547" s="12" t="str">
        <f aca="false">LEFT(D547,1)</f>
        <v>T</v>
      </c>
      <c r="C547" s="12" t="str">
        <f aca="false">LEFT(D547,2)</f>
        <v>Th</v>
      </c>
      <c r="D547" s="13" t="s">
        <v>294</v>
      </c>
      <c r="F547" s="2" t="str">
        <f aca="false">LEFT(H547,1)</f>
        <v/>
      </c>
      <c r="G547" s="2" t="str">
        <f aca="false">LEFT(H547,2)</f>
        <v/>
      </c>
      <c r="K547" s="2" t="str">
        <f aca="false">LEFT(L547,1)</f>
        <v/>
      </c>
      <c r="O547" s="5" t="n">
        <v>134</v>
      </c>
    </row>
    <row r="548" customFormat="false" ht="12.75" hidden="false" customHeight="false" outlineLevel="0" collapsed="false">
      <c r="A548" s="10" t="n">
        <v>72</v>
      </c>
      <c r="B548" s="2" t="str">
        <f aca="false">LEFT(D548,1)</f>
        <v>A</v>
      </c>
      <c r="C548" s="2" t="str">
        <f aca="false">LEFT(D548,2)</f>
        <v>Ah</v>
      </c>
      <c r="D548" s="3" t="s">
        <v>144</v>
      </c>
      <c r="E548" s="3" t="s">
        <v>42</v>
      </c>
      <c r="F548" s="2" t="str">
        <f aca="false">LEFT(H548,1)</f>
        <v>B</v>
      </c>
      <c r="G548" s="2" t="str">
        <f aca="false">LEFT(H548,2)</f>
        <v>Bu</v>
      </c>
      <c r="H548" s="3" t="s">
        <v>54</v>
      </c>
      <c r="I548" s="3" t="s">
        <v>312</v>
      </c>
      <c r="K548" s="2" t="str">
        <f aca="false">LEFT(L548,1)</f>
        <v>T</v>
      </c>
      <c r="L548" s="3" t="s">
        <v>110</v>
      </c>
      <c r="M548" s="3" t="n">
        <v>51</v>
      </c>
      <c r="N548" s="4" t="n">
        <f aca="false">1750-M548</f>
        <v>1699</v>
      </c>
      <c r="O548" s="5" t="n">
        <v>134</v>
      </c>
    </row>
    <row r="549" customFormat="false" ht="12.75" hidden="false" customHeight="false" outlineLevel="0" collapsed="false">
      <c r="A549" s="10" t="n">
        <v>72</v>
      </c>
      <c r="B549" s="12" t="str">
        <f aca="false">LEFT(D549,1)</f>
        <v>A</v>
      </c>
      <c r="C549" s="12" t="str">
        <f aca="false">LEFT(D549,2)</f>
        <v>Ah</v>
      </c>
      <c r="D549" s="13" t="s">
        <v>144</v>
      </c>
      <c r="F549" s="2" t="str">
        <f aca="false">LEFT(H549,1)</f>
        <v>T</v>
      </c>
      <c r="G549" s="2" t="str">
        <f aca="false">LEFT(H549,2)</f>
        <v>Th</v>
      </c>
      <c r="H549" s="3" t="s">
        <v>294</v>
      </c>
      <c r="K549" s="2" t="str">
        <f aca="false">LEFT(L549,1)</f>
        <v>H</v>
      </c>
      <c r="L549" s="3" t="s">
        <v>78</v>
      </c>
      <c r="M549" s="3" t="n">
        <v>58</v>
      </c>
      <c r="N549" s="4" t="n">
        <f aca="false">1750-M549</f>
        <v>1692</v>
      </c>
      <c r="O549" s="5" t="n">
        <v>134</v>
      </c>
    </row>
    <row r="550" customFormat="false" ht="12.75" hidden="false" customHeight="false" outlineLevel="0" collapsed="false">
      <c r="A550" s="10" t="n">
        <v>72</v>
      </c>
      <c r="B550" s="12" t="str">
        <f aca="false">LEFT(D550,1)</f>
        <v>A</v>
      </c>
      <c r="C550" s="12" t="str">
        <f aca="false">LEFT(D550,2)</f>
        <v>Ah</v>
      </c>
      <c r="D550" s="13" t="s">
        <v>144</v>
      </c>
      <c r="F550" s="2" t="str">
        <f aca="false">LEFT(H550,1)</f>
        <v>A</v>
      </c>
      <c r="G550" s="2" t="str">
        <f aca="false">LEFT(H550,2)</f>
        <v>Ah</v>
      </c>
      <c r="H550" s="16" t="s">
        <v>144</v>
      </c>
      <c r="K550" s="2" t="str">
        <f aca="false">LEFT(L550,1)</f>
        <v>J</v>
      </c>
      <c r="L550" s="3" t="s">
        <v>44</v>
      </c>
      <c r="M550" s="3" t="n">
        <v>33</v>
      </c>
      <c r="N550" s="4" t="n">
        <f aca="false">1750-M550</f>
        <v>1717</v>
      </c>
      <c r="O550" s="5" t="n">
        <v>134</v>
      </c>
    </row>
    <row r="551" customFormat="false" ht="12.75" hidden="false" customHeight="false" outlineLevel="0" collapsed="false">
      <c r="A551" s="10" t="n">
        <v>72</v>
      </c>
      <c r="B551" s="12" t="str">
        <f aca="false">LEFT(D551,1)</f>
        <v>A</v>
      </c>
      <c r="C551" s="12" t="str">
        <f aca="false">LEFT(D551,2)</f>
        <v>Ah</v>
      </c>
      <c r="D551" s="13" t="s">
        <v>144</v>
      </c>
      <c r="F551" s="2" t="str">
        <f aca="false">LEFT(H551,1)</f>
        <v>R</v>
      </c>
      <c r="G551" s="2" t="str">
        <f aca="false">LEFT(H551,2)</f>
        <v>Ri</v>
      </c>
      <c r="H551" s="3" t="s">
        <v>313</v>
      </c>
      <c r="K551" s="2" t="str">
        <f aca="false">LEFT(L551,1)</f>
        <v>E</v>
      </c>
      <c r="L551" s="3" t="s">
        <v>88</v>
      </c>
      <c r="M551" s="3" t="n">
        <v>29</v>
      </c>
      <c r="N551" s="4" t="n">
        <f aca="false">1750-M551</f>
        <v>1721</v>
      </c>
      <c r="O551" s="5" t="n">
        <v>134</v>
      </c>
    </row>
    <row r="552" customFormat="false" ht="12.75" hidden="false" customHeight="false" outlineLevel="0" collapsed="false">
      <c r="A552" s="10" t="n">
        <v>72</v>
      </c>
      <c r="B552" s="12" t="str">
        <f aca="false">LEFT(D552,1)</f>
        <v>A</v>
      </c>
      <c r="C552" s="12" t="str">
        <f aca="false">LEFT(D552,2)</f>
        <v>Ah</v>
      </c>
      <c r="D552" s="13" t="s">
        <v>144</v>
      </c>
      <c r="F552" s="2" t="str">
        <f aca="false">LEFT(H552,1)</f>
        <v>P</v>
      </c>
      <c r="G552" s="2" t="str">
        <f aca="false">LEFT(H552,2)</f>
        <v>Pf</v>
      </c>
      <c r="H552" s="3" t="s">
        <v>314</v>
      </c>
      <c r="I552" s="3" t="s">
        <v>102</v>
      </c>
      <c r="K552" s="2" t="str">
        <f aca="false">LEFT(L552,1)</f>
        <v>E</v>
      </c>
      <c r="L552" s="3" t="s">
        <v>88</v>
      </c>
      <c r="M552" s="3" t="n">
        <v>11</v>
      </c>
      <c r="N552" s="4" t="n">
        <f aca="false">1750-M552</f>
        <v>1739</v>
      </c>
      <c r="O552" s="5" t="n">
        <v>134</v>
      </c>
    </row>
    <row r="553" customFormat="false" ht="12.75" hidden="false" customHeight="false" outlineLevel="0" collapsed="false">
      <c r="A553" s="10" t="n">
        <v>72</v>
      </c>
      <c r="B553" s="12" t="str">
        <f aca="false">LEFT(D553,1)</f>
        <v>A</v>
      </c>
      <c r="C553" s="12" t="str">
        <f aca="false">LEFT(D553,2)</f>
        <v>Ah</v>
      </c>
      <c r="D553" s="13" t="s">
        <v>144</v>
      </c>
      <c r="F553" s="11" t="str">
        <f aca="false">LEFT(H553,1)</f>
        <v>A</v>
      </c>
      <c r="G553" s="11" t="str">
        <f aca="false">LEFT(H553,2)</f>
        <v>Ah</v>
      </c>
      <c r="H553" s="14" t="s">
        <v>144</v>
      </c>
      <c r="K553" s="2" t="str">
        <f aca="false">LEFT(L553,1)</f>
        <v>A</v>
      </c>
      <c r="L553" s="3" t="s">
        <v>315</v>
      </c>
      <c r="M553" s="3" t="n">
        <v>4</v>
      </c>
      <c r="N553" s="4" t="n">
        <f aca="false">1750-M553</f>
        <v>1746</v>
      </c>
      <c r="O553" s="5" t="n">
        <v>134</v>
      </c>
    </row>
    <row r="554" customFormat="false" ht="12.75" hidden="false" customHeight="false" outlineLevel="0" collapsed="false">
      <c r="A554" s="1" t="n">
        <v>72</v>
      </c>
      <c r="B554" s="12" t="str">
        <f aca="false">LEFT(D554,1)</f>
        <v>A</v>
      </c>
      <c r="C554" s="12" t="str">
        <f aca="false">LEFT(D554,2)</f>
        <v>Ah</v>
      </c>
      <c r="D554" s="13" t="s">
        <v>144</v>
      </c>
      <c r="F554" s="2" t="str">
        <f aca="false">LEFT(H554,1)</f>
        <v/>
      </c>
      <c r="G554" s="2" t="str">
        <f aca="false">LEFT(H554,2)</f>
        <v/>
      </c>
      <c r="K554" s="2" t="str">
        <f aca="false">LEFT(L554,1)</f>
        <v/>
      </c>
      <c r="O554" s="5" t="n">
        <v>134</v>
      </c>
    </row>
    <row r="555" customFormat="false" ht="12.75" hidden="false" customHeight="false" outlineLevel="0" collapsed="false">
      <c r="A555" s="10" t="n">
        <v>73</v>
      </c>
      <c r="B555" s="2" t="str">
        <f aca="false">LEFT(D555,1)</f>
        <v>B</v>
      </c>
      <c r="C555" s="2" t="str">
        <f aca="false">LEFT(D555,2)</f>
        <v>Br</v>
      </c>
      <c r="D555" s="3" t="s">
        <v>316</v>
      </c>
      <c r="E555" s="3" t="s">
        <v>42</v>
      </c>
      <c r="F555" s="2" t="str">
        <f aca="false">LEFT(H555,1)</f>
        <v>K</v>
      </c>
      <c r="G555" s="2" t="str">
        <f aca="false">LEFT(H555,2)</f>
        <v>Ke</v>
      </c>
      <c r="H555" s="3" t="s">
        <v>57</v>
      </c>
      <c r="K555" s="2" t="str">
        <f aca="false">LEFT(L555,1)</f>
        <v>J</v>
      </c>
      <c r="L555" s="3" t="s">
        <v>44</v>
      </c>
      <c r="M555" s="3" t="n">
        <v>31</v>
      </c>
      <c r="N555" s="4" t="n">
        <f aca="false">1750-M555</f>
        <v>1719</v>
      </c>
      <c r="O555" s="5" t="n">
        <v>134</v>
      </c>
    </row>
    <row r="556" customFormat="false" ht="12.75" hidden="false" customHeight="false" outlineLevel="0" collapsed="false">
      <c r="A556" s="10" t="n">
        <v>73</v>
      </c>
      <c r="B556" s="12" t="str">
        <f aca="false">LEFT(D556,1)</f>
        <v>B</v>
      </c>
      <c r="C556" s="12" t="str">
        <f aca="false">LEFT(D556,2)</f>
        <v>Br</v>
      </c>
      <c r="D556" s="13" t="s">
        <v>316</v>
      </c>
      <c r="F556" s="2" t="str">
        <f aca="false">LEFT(H556,1)</f>
        <v>T</v>
      </c>
      <c r="G556" s="2" t="str">
        <f aca="false">LEFT(H556,2)</f>
        <v>Tr</v>
      </c>
      <c r="H556" s="3" t="s">
        <v>308</v>
      </c>
      <c r="K556" s="2" t="str">
        <f aca="false">LEFT(L556,1)</f>
        <v>A</v>
      </c>
      <c r="L556" s="3" t="s">
        <v>18</v>
      </c>
      <c r="M556" s="3" t="n">
        <v>27</v>
      </c>
      <c r="N556" s="4" t="n">
        <f aca="false">1750-M556</f>
        <v>1723</v>
      </c>
      <c r="O556" s="5" t="n">
        <v>134</v>
      </c>
    </row>
    <row r="557" customFormat="false" ht="12.75" hidden="false" customHeight="false" outlineLevel="0" collapsed="false">
      <c r="A557" s="10" t="n">
        <v>73</v>
      </c>
      <c r="B557" s="12" t="str">
        <f aca="false">LEFT(D557,1)</f>
        <v>B</v>
      </c>
      <c r="C557" s="12" t="str">
        <f aca="false">LEFT(D557,2)</f>
        <v>Br</v>
      </c>
      <c r="D557" s="13" t="s">
        <v>316</v>
      </c>
      <c r="F557" s="2" t="str">
        <f aca="false">LEFT(H557,1)</f>
        <v>B</v>
      </c>
      <c r="G557" s="2" t="str">
        <f aca="false">LEFT(H557,2)</f>
        <v>Br</v>
      </c>
      <c r="H557" s="16" t="s">
        <v>316</v>
      </c>
      <c r="K557" s="2" t="str">
        <f aca="false">LEFT(L557,1)</f>
        <v>J</v>
      </c>
      <c r="L557" s="3" t="s">
        <v>40</v>
      </c>
      <c r="M557" s="3" t="n">
        <v>13</v>
      </c>
      <c r="N557" s="4" t="n">
        <f aca="false">1750-M557</f>
        <v>1737</v>
      </c>
      <c r="O557" s="5" t="n">
        <v>134</v>
      </c>
    </row>
    <row r="558" customFormat="false" ht="12.75" hidden="false" customHeight="false" outlineLevel="0" collapsed="false">
      <c r="A558" s="10" t="n">
        <v>73</v>
      </c>
      <c r="B558" s="12" t="str">
        <f aca="false">LEFT(D558,1)</f>
        <v>B</v>
      </c>
      <c r="C558" s="12" t="str">
        <f aca="false">LEFT(D558,2)</f>
        <v>Br</v>
      </c>
      <c r="D558" s="13" t="s">
        <v>316</v>
      </c>
      <c r="F558" s="11" t="str">
        <f aca="false">LEFT(H558,1)</f>
        <v>B</v>
      </c>
      <c r="G558" s="11" t="str">
        <f aca="false">LEFT(H558,2)</f>
        <v>Br</v>
      </c>
      <c r="H558" s="14" t="s">
        <v>316</v>
      </c>
      <c r="K558" s="2" t="str">
        <f aca="false">LEFT(L558,1)</f>
        <v>J</v>
      </c>
      <c r="L558" s="3" t="s">
        <v>15</v>
      </c>
      <c r="M558" s="3" t="n">
        <v>4</v>
      </c>
      <c r="N558" s="4" t="n">
        <f aca="false">1750-M558</f>
        <v>1746</v>
      </c>
      <c r="O558" s="5" t="n">
        <v>134</v>
      </c>
    </row>
    <row r="559" customFormat="false" ht="12.75" hidden="false" customHeight="false" outlineLevel="0" collapsed="false">
      <c r="A559" s="1" t="n">
        <v>73</v>
      </c>
      <c r="B559" s="12" t="str">
        <f aca="false">LEFT(D559,1)</f>
        <v>B</v>
      </c>
      <c r="C559" s="12" t="str">
        <f aca="false">LEFT(D559,2)</f>
        <v>Br</v>
      </c>
      <c r="D559" s="13" t="s">
        <v>316</v>
      </c>
      <c r="F559" s="2" t="str">
        <f aca="false">LEFT(H559,1)</f>
        <v/>
      </c>
      <c r="G559" s="2" t="str">
        <f aca="false">LEFT(H559,2)</f>
        <v/>
      </c>
      <c r="K559" s="2" t="str">
        <f aca="false">LEFT(L559,1)</f>
        <v/>
      </c>
      <c r="O559" s="5" t="n">
        <v>134</v>
      </c>
    </row>
    <row r="560" customFormat="false" ht="12.75" hidden="false" customHeight="false" outlineLevel="0" collapsed="false">
      <c r="A560" s="10" t="n">
        <v>74</v>
      </c>
      <c r="B560" s="2" t="str">
        <f aca="false">LEFT(D560,1)</f>
        <v>G</v>
      </c>
      <c r="C560" s="2" t="str">
        <f aca="false">LEFT(D560,2)</f>
        <v>Gü</v>
      </c>
      <c r="D560" s="3" t="s">
        <v>246</v>
      </c>
      <c r="E560" s="3" t="s">
        <v>10</v>
      </c>
      <c r="F560" s="2" t="str">
        <f aca="false">LEFT(H560,1)</f>
        <v>G</v>
      </c>
      <c r="G560" s="2" t="str">
        <f aca="false">LEFT(H560,2)</f>
        <v>Gü</v>
      </c>
      <c r="H560" s="3" t="s">
        <v>246</v>
      </c>
      <c r="K560" s="2" t="str">
        <f aca="false">LEFT(L560,1)</f>
        <v>J</v>
      </c>
      <c r="L560" s="3" t="s">
        <v>159</v>
      </c>
      <c r="M560" s="3" t="n">
        <v>50</v>
      </c>
      <c r="N560" s="4" t="n">
        <f aca="false">1750-M560</f>
        <v>1700</v>
      </c>
      <c r="O560" s="5" t="n">
        <v>134</v>
      </c>
    </row>
    <row r="561" customFormat="false" ht="12.75" hidden="false" customHeight="false" outlineLevel="0" collapsed="false">
      <c r="A561" s="10" t="n">
        <v>74</v>
      </c>
      <c r="B561" s="12" t="str">
        <f aca="false">LEFT(D561,1)</f>
        <v>G</v>
      </c>
      <c r="C561" s="12" t="str">
        <f aca="false">LEFT(D561,2)</f>
        <v>Gü</v>
      </c>
      <c r="D561" s="13" t="s">
        <v>246</v>
      </c>
      <c r="F561" s="2" t="str">
        <f aca="false">LEFT(H561,1)</f>
        <v>F</v>
      </c>
      <c r="G561" s="2" t="str">
        <f aca="false">LEFT(H561,2)</f>
        <v>Fi</v>
      </c>
      <c r="H561" s="3" t="s">
        <v>317</v>
      </c>
      <c r="K561" s="2" t="str">
        <f aca="false">LEFT(L561,1)</f>
        <v>J</v>
      </c>
      <c r="L561" s="3" t="s">
        <v>53</v>
      </c>
      <c r="M561" s="3" t="n">
        <v>24</v>
      </c>
      <c r="N561" s="4" t="n">
        <f aca="false">1750-M561</f>
        <v>1726</v>
      </c>
      <c r="O561" s="5" t="n">
        <v>134</v>
      </c>
    </row>
    <row r="562" customFormat="false" ht="12.75" hidden="false" customHeight="false" outlineLevel="0" collapsed="false">
      <c r="A562" s="10" t="n">
        <v>74</v>
      </c>
      <c r="B562" s="12" t="str">
        <f aca="false">LEFT(D562,1)</f>
        <v>G</v>
      </c>
      <c r="C562" s="12" t="str">
        <f aca="false">LEFT(D562,2)</f>
        <v>Gü</v>
      </c>
      <c r="D562" s="13" t="s">
        <v>246</v>
      </c>
      <c r="F562" s="2" t="str">
        <f aca="false">LEFT(H562,1)</f>
        <v>B</v>
      </c>
      <c r="G562" s="2" t="str">
        <f aca="false">LEFT(H562,2)</f>
        <v>Be</v>
      </c>
      <c r="H562" s="3" t="s">
        <v>195</v>
      </c>
      <c r="K562" s="2" t="str">
        <f aca="false">LEFT(L562,1)</f>
        <v>G</v>
      </c>
      <c r="L562" s="3" t="s">
        <v>32</v>
      </c>
      <c r="M562" s="3" t="n">
        <v>16</v>
      </c>
      <c r="N562" s="4" t="n">
        <f aca="false">1750-M562</f>
        <v>1734</v>
      </c>
      <c r="O562" s="5" t="n">
        <v>134</v>
      </c>
    </row>
    <row r="563" customFormat="false" ht="12.75" hidden="false" customHeight="false" outlineLevel="0" collapsed="false">
      <c r="A563" s="10" t="n">
        <v>74</v>
      </c>
      <c r="B563" s="12" t="str">
        <f aca="false">LEFT(D563,1)</f>
        <v>G</v>
      </c>
      <c r="C563" s="12" t="str">
        <f aca="false">LEFT(D563,2)</f>
        <v>Gü</v>
      </c>
      <c r="D563" s="13" t="s">
        <v>246</v>
      </c>
      <c r="F563" s="2" t="str">
        <f aca="false">LEFT(H563,1)</f>
        <v>N</v>
      </c>
      <c r="G563" s="2" t="str">
        <f aca="false">LEFT(H563,2)</f>
        <v>Ni</v>
      </c>
      <c r="H563" s="3" t="s">
        <v>318</v>
      </c>
      <c r="I563" s="3" t="s">
        <v>83</v>
      </c>
      <c r="K563" s="2" t="str">
        <f aca="false">LEFT(L563,1)</f>
        <v>J</v>
      </c>
      <c r="L563" s="3" t="s">
        <v>311</v>
      </c>
      <c r="M563" s="3" t="n">
        <v>6</v>
      </c>
      <c r="N563" s="4" t="n">
        <f aca="false">1750-M563</f>
        <v>1744</v>
      </c>
      <c r="O563" s="5" t="n">
        <v>134</v>
      </c>
    </row>
    <row r="564" customFormat="false" ht="12.75" hidden="false" customHeight="false" outlineLevel="0" collapsed="false">
      <c r="A564" s="1" t="n">
        <v>74</v>
      </c>
      <c r="B564" s="12" t="str">
        <f aca="false">LEFT(D564,1)</f>
        <v>G</v>
      </c>
      <c r="C564" s="12" t="str">
        <f aca="false">LEFT(D564,2)</f>
        <v>Gü</v>
      </c>
      <c r="D564" s="13" t="s">
        <v>246</v>
      </c>
      <c r="F564" s="2" t="str">
        <f aca="false">LEFT(H564,1)</f>
        <v/>
      </c>
      <c r="G564" s="2" t="str">
        <f aca="false">LEFT(H564,2)</f>
        <v/>
      </c>
      <c r="I564" s="19" t="s">
        <v>256</v>
      </c>
      <c r="K564" s="2" t="str">
        <f aca="false">LEFT(L564,1)</f>
        <v/>
      </c>
      <c r="O564" s="5" t="n">
        <v>134</v>
      </c>
    </row>
    <row r="565" customFormat="false" ht="12.75" hidden="false" customHeight="false" outlineLevel="0" collapsed="false">
      <c r="A565" s="10" t="n">
        <v>75</v>
      </c>
      <c r="B565" s="2" t="str">
        <f aca="false">LEFT(D565,1)</f>
        <v>F</v>
      </c>
      <c r="C565" s="2" t="str">
        <f aca="false">LEFT(D565,2)</f>
        <v>Fe</v>
      </c>
      <c r="D565" s="3" t="s">
        <v>319</v>
      </c>
      <c r="E565" s="3" t="s">
        <v>42</v>
      </c>
      <c r="F565" s="2" t="str">
        <f aca="false">LEFT(H565,1)</f>
        <v>Z</v>
      </c>
      <c r="G565" s="2" t="str">
        <f aca="false">LEFT(H565,2)</f>
        <v>Zu</v>
      </c>
      <c r="H565" s="3" t="s">
        <v>320</v>
      </c>
      <c r="I565" s="3" t="s">
        <v>321</v>
      </c>
      <c r="K565" s="2" t="str">
        <f aca="false">LEFT(L565,1)</f>
        <v>J</v>
      </c>
      <c r="L565" s="3" t="s">
        <v>84</v>
      </c>
      <c r="M565" s="3" t="n">
        <v>32</v>
      </c>
      <c r="N565" s="4" t="n">
        <f aca="false">1750-M565</f>
        <v>1718</v>
      </c>
      <c r="O565" s="5" t="n">
        <v>134</v>
      </c>
    </row>
    <row r="566" customFormat="false" ht="12.75" hidden="false" customHeight="false" outlineLevel="0" collapsed="false">
      <c r="A566" s="10" t="n">
        <v>75</v>
      </c>
      <c r="B566" s="12" t="str">
        <f aca="false">LEFT(D566,1)</f>
        <v>F</v>
      </c>
      <c r="C566" s="12" t="str">
        <f aca="false">LEFT(D566,2)</f>
        <v>Fe</v>
      </c>
      <c r="D566" s="13" t="s">
        <v>319</v>
      </c>
      <c r="F566" s="2" t="str">
        <f aca="false">LEFT(H566,1)</f>
        <v>F</v>
      </c>
      <c r="G566" s="2" t="str">
        <f aca="false">LEFT(H566,2)</f>
        <v>Fe</v>
      </c>
      <c r="H566" s="16" t="s">
        <v>319</v>
      </c>
      <c r="K566" s="2" t="str">
        <f aca="false">LEFT(L566,1)</f>
        <v>C</v>
      </c>
      <c r="L566" s="3" t="s">
        <v>197</v>
      </c>
      <c r="M566" s="3" t="n">
        <v>22</v>
      </c>
      <c r="N566" s="4" t="n">
        <f aca="false">1750-M566</f>
        <v>1728</v>
      </c>
      <c r="O566" s="5" t="n">
        <v>134</v>
      </c>
    </row>
    <row r="567" customFormat="false" ht="12.75" hidden="false" customHeight="false" outlineLevel="0" collapsed="false">
      <c r="A567" s="10" t="n">
        <v>75</v>
      </c>
      <c r="B567" s="12" t="str">
        <f aca="false">LEFT(D567,1)</f>
        <v>F</v>
      </c>
      <c r="C567" s="12" t="str">
        <f aca="false">LEFT(D567,2)</f>
        <v>Fe</v>
      </c>
      <c r="D567" s="13" t="s">
        <v>319</v>
      </c>
      <c r="F567" s="2" t="str">
        <f aca="false">LEFT(H567,1)</f>
        <v>R</v>
      </c>
      <c r="G567" s="2" t="str">
        <f aca="false">LEFT(H567,2)</f>
        <v>Ri</v>
      </c>
      <c r="H567" s="3" t="s">
        <v>322</v>
      </c>
      <c r="I567" s="3" t="s">
        <v>323</v>
      </c>
      <c r="K567" s="2" t="str">
        <f aca="false">LEFT(L567,1)</f>
        <v>E</v>
      </c>
      <c r="L567" s="3" t="s">
        <v>88</v>
      </c>
      <c r="M567" s="3" t="n">
        <v>51</v>
      </c>
      <c r="N567" s="4" t="n">
        <f aca="false">1750-M567</f>
        <v>1699</v>
      </c>
      <c r="O567" s="5" t="n">
        <v>134</v>
      </c>
    </row>
    <row r="568" customFormat="false" ht="12.75" hidden="false" customHeight="false" outlineLevel="0" collapsed="false">
      <c r="A568" s="10" t="n">
        <v>75</v>
      </c>
      <c r="B568" s="12" t="str">
        <f aca="false">LEFT(D568,1)</f>
        <v>F</v>
      </c>
      <c r="C568" s="12" t="str">
        <f aca="false">LEFT(D568,2)</f>
        <v>Fe</v>
      </c>
      <c r="D568" s="13" t="s">
        <v>319</v>
      </c>
      <c r="F568" s="11" t="str">
        <f aca="false">LEFT(H568,1)</f>
        <v>F</v>
      </c>
      <c r="G568" s="11" t="str">
        <f aca="false">LEFT(H568,2)</f>
        <v>Fe</v>
      </c>
      <c r="H568" s="14" t="s">
        <v>319</v>
      </c>
      <c r="K568" s="2" t="str">
        <f aca="false">LEFT(L568,1)</f>
        <v>J</v>
      </c>
      <c r="L568" s="3" t="s">
        <v>44</v>
      </c>
      <c r="M568" s="3" t="n">
        <v>15</v>
      </c>
      <c r="N568" s="4" t="n">
        <f aca="false">1750-M568</f>
        <v>1735</v>
      </c>
      <c r="O568" s="5" t="n">
        <v>134</v>
      </c>
    </row>
    <row r="569" customFormat="false" ht="12.75" hidden="false" customHeight="false" outlineLevel="0" collapsed="false">
      <c r="A569" s="10" t="n">
        <v>75</v>
      </c>
      <c r="B569" s="12" t="str">
        <f aca="false">LEFT(D569,1)</f>
        <v>F</v>
      </c>
      <c r="C569" s="12" t="str">
        <f aca="false">LEFT(D569,2)</f>
        <v>Fe</v>
      </c>
      <c r="D569" s="13" t="s">
        <v>319</v>
      </c>
      <c r="F569" s="11" t="str">
        <f aca="false">LEFT(H569,1)</f>
        <v>F</v>
      </c>
      <c r="G569" s="11" t="str">
        <f aca="false">LEFT(H569,2)</f>
        <v>Fe</v>
      </c>
      <c r="H569" s="14" t="s">
        <v>319</v>
      </c>
      <c r="K569" s="2" t="str">
        <f aca="false">LEFT(L569,1)</f>
        <v>H</v>
      </c>
      <c r="L569" s="3" t="s">
        <v>94</v>
      </c>
      <c r="M569" s="3" t="n">
        <v>0.75</v>
      </c>
      <c r="N569" s="4" t="n">
        <f aca="false">1750-M569</f>
        <v>1749.25</v>
      </c>
      <c r="O569" s="5" t="n">
        <v>134</v>
      </c>
    </row>
    <row r="570" customFormat="false" ht="12.75" hidden="false" customHeight="false" outlineLevel="0" collapsed="false">
      <c r="A570" s="1" t="n">
        <v>75</v>
      </c>
      <c r="B570" s="12" t="str">
        <f aca="false">LEFT(D570,1)</f>
        <v>F</v>
      </c>
      <c r="C570" s="12" t="str">
        <f aca="false">LEFT(D570,2)</f>
        <v>Fe</v>
      </c>
      <c r="D570" s="13" t="s">
        <v>319</v>
      </c>
      <c r="F570" s="2" t="str">
        <f aca="false">LEFT(H570,1)</f>
        <v/>
      </c>
      <c r="G570" s="2" t="str">
        <f aca="false">LEFT(H570,2)</f>
        <v/>
      </c>
      <c r="K570" s="2" t="str">
        <f aca="false">LEFT(L570,1)</f>
        <v/>
      </c>
      <c r="O570" s="5" t="n">
        <v>134</v>
      </c>
    </row>
    <row r="571" customFormat="false" ht="12.75" hidden="false" customHeight="false" outlineLevel="0" collapsed="false">
      <c r="A571" s="10" t="n">
        <v>76</v>
      </c>
      <c r="B571" s="2" t="str">
        <f aca="false">LEFT(D571,1)</f>
        <v>O</v>
      </c>
      <c r="C571" s="2" t="str">
        <f aca="false">LEFT(D571,2)</f>
        <v>Oe</v>
      </c>
      <c r="D571" s="3" t="s">
        <v>324</v>
      </c>
      <c r="E571" s="3" t="s">
        <v>10</v>
      </c>
      <c r="F571" s="2" t="str">
        <f aca="false">LEFT(H571,1)</f>
        <v>W</v>
      </c>
      <c r="G571" s="2" t="str">
        <f aca="false">LEFT(H571,2)</f>
        <v>We</v>
      </c>
      <c r="H571" s="3" t="s">
        <v>325</v>
      </c>
      <c r="I571" s="3" t="s">
        <v>326</v>
      </c>
      <c r="K571" s="2" t="str">
        <f aca="false">LEFT(L571,1)</f>
        <v>H</v>
      </c>
      <c r="L571" s="3" t="s">
        <v>64</v>
      </c>
      <c r="M571" s="3" t="n">
        <v>50</v>
      </c>
      <c r="N571" s="4" t="n">
        <f aca="false">1750-M571</f>
        <v>1700</v>
      </c>
      <c r="O571" s="5" t="n">
        <v>134</v>
      </c>
    </row>
    <row r="572" customFormat="false" ht="12.75" hidden="false" customHeight="false" outlineLevel="0" collapsed="false">
      <c r="A572" s="10" t="n">
        <v>76</v>
      </c>
      <c r="B572" s="12" t="str">
        <f aca="false">LEFT(D572,1)</f>
        <v>O</v>
      </c>
      <c r="C572" s="12" t="str">
        <f aca="false">LEFT(D572,2)</f>
        <v>Oe</v>
      </c>
      <c r="D572" s="13" t="s">
        <v>324</v>
      </c>
      <c r="F572" s="2" t="str">
        <f aca="false">LEFT(H572,1)</f>
        <v>G</v>
      </c>
      <c r="G572" s="2" t="str">
        <f aca="false">LEFT(H572,2)</f>
        <v>Gr</v>
      </c>
      <c r="H572" s="3" t="s">
        <v>201</v>
      </c>
      <c r="K572" s="2" t="str">
        <f aca="false">LEFT(L572,1)</f>
        <v>A</v>
      </c>
      <c r="L572" s="3" t="s">
        <v>18</v>
      </c>
      <c r="M572" s="3" t="n">
        <v>50</v>
      </c>
      <c r="N572" s="4" t="n">
        <f aca="false">1750-M572</f>
        <v>1700</v>
      </c>
      <c r="O572" s="5" t="n">
        <v>134</v>
      </c>
    </row>
    <row r="573" customFormat="false" ht="12.75" hidden="false" customHeight="false" outlineLevel="0" collapsed="false">
      <c r="A573" s="10" t="n">
        <v>76</v>
      </c>
      <c r="B573" s="12" t="str">
        <f aca="false">LEFT(D573,1)</f>
        <v>O</v>
      </c>
      <c r="C573" s="12" t="str">
        <f aca="false">LEFT(D573,2)</f>
        <v>Oe</v>
      </c>
      <c r="D573" s="13" t="s">
        <v>324</v>
      </c>
      <c r="F573" s="11" t="str">
        <f aca="false">LEFT(H573,1)</f>
        <v>O</v>
      </c>
      <c r="G573" s="11" t="str">
        <f aca="false">LEFT(H573,2)</f>
        <v>Oe</v>
      </c>
      <c r="H573" s="14" t="s">
        <v>324</v>
      </c>
      <c r="K573" s="2" t="str">
        <f aca="false">LEFT(L573,1)</f>
        <v>J</v>
      </c>
      <c r="L573" s="3" t="s">
        <v>44</v>
      </c>
      <c r="M573" s="3" t="n">
        <v>40</v>
      </c>
      <c r="N573" s="4" t="n">
        <f aca="false">1750-M573</f>
        <v>1710</v>
      </c>
      <c r="O573" s="5" t="n">
        <v>134</v>
      </c>
    </row>
    <row r="574" customFormat="false" ht="12.75" hidden="false" customHeight="false" outlineLevel="0" collapsed="false">
      <c r="A574" s="10" t="n">
        <v>76</v>
      </c>
      <c r="B574" s="12" t="str">
        <f aca="false">LEFT(D574,1)</f>
        <v>O</v>
      </c>
      <c r="C574" s="12" t="str">
        <f aca="false">LEFT(D574,2)</f>
        <v>Oe</v>
      </c>
      <c r="D574" s="13" t="s">
        <v>324</v>
      </c>
      <c r="F574" s="11" t="str">
        <f aca="false">LEFT(H574,1)</f>
        <v>O</v>
      </c>
      <c r="G574" s="11" t="str">
        <f aca="false">LEFT(H574,2)</f>
        <v>Oe</v>
      </c>
      <c r="H574" s="14" t="s">
        <v>324</v>
      </c>
      <c r="K574" s="2" t="str">
        <f aca="false">LEFT(L574,1)</f>
        <v>J</v>
      </c>
      <c r="L574" s="3" t="s">
        <v>44</v>
      </c>
      <c r="M574" s="3" t="n">
        <v>20</v>
      </c>
      <c r="N574" s="4" t="n">
        <f aca="false">1750-M574</f>
        <v>1730</v>
      </c>
      <c r="O574" s="5" t="n">
        <v>134</v>
      </c>
    </row>
    <row r="575" customFormat="false" ht="12.75" hidden="false" customHeight="false" outlineLevel="0" collapsed="false">
      <c r="A575" s="10" t="n">
        <v>76</v>
      </c>
      <c r="B575" s="12" t="str">
        <f aca="false">LEFT(D575,1)</f>
        <v>O</v>
      </c>
      <c r="C575" s="12" t="str">
        <f aca="false">LEFT(D575,2)</f>
        <v>Oe</v>
      </c>
      <c r="D575" s="13" t="s">
        <v>324</v>
      </c>
      <c r="F575" s="11" t="str">
        <f aca="false">LEFT(H575,1)</f>
        <v>O</v>
      </c>
      <c r="G575" s="11" t="str">
        <f aca="false">LEFT(H575,2)</f>
        <v>Oe</v>
      </c>
      <c r="H575" s="14" t="s">
        <v>324</v>
      </c>
      <c r="K575" s="2" t="str">
        <f aca="false">LEFT(L575,1)</f>
        <v>A</v>
      </c>
      <c r="L575" s="3" t="s">
        <v>153</v>
      </c>
      <c r="M575" s="3" t="n">
        <v>15</v>
      </c>
      <c r="N575" s="4" t="n">
        <f aca="false">1750-M575</f>
        <v>1735</v>
      </c>
      <c r="O575" s="5" t="n">
        <v>134</v>
      </c>
    </row>
    <row r="576" customFormat="false" ht="12.75" hidden="false" customHeight="false" outlineLevel="0" collapsed="false">
      <c r="A576" s="10" t="n">
        <v>76</v>
      </c>
      <c r="B576" s="12" t="str">
        <f aca="false">LEFT(D576,1)</f>
        <v>O</v>
      </c>
      <c r="C576" s="12" t="str">
        <f aca="false">LEFT(D576,2)</f>
        <v>Oe</v>
      </c>
      <c r="D576" s="13" t="s">
        <v>324</v>
      </c>
      <c r="F576" s="2" t="str">
        <f aca="false">LEFT(H576,1)</f>
        <v>O</v>
      </c>
      <c r="G576" s="2" t="str">
        <f aca="false">LEFT(H576,2)</f>
        <v>Oe</v>
      </c>
      <c r="H576" s="16" t="s">
        <v>324</v>
      </c>
      <c r="K576" s="2" t="str">
        <f aca="false">LEFT(L576,1)</f>
        <v>J</v>
      </c>
      <c r="L576" s="3" t="s">
        <v>40</v>
      </c>
      <c r="M576" s="3" t="n">
        <v>12</v>
      </c>
      <c r="N576" s="4" t="n">
        <f aca="false">1750-M576</f>
        <v>1738</v>
      </c>
      <c r="O576" s="5" t="n">
        <v>134</v>
      </c>
    </row>
    <row r="577" customFormat="false" ht="12.75" hidden="false" customHeight="false" outlineLevel="0" collapsed="false">
      <c r="A577" s="10" t="n">
        <v>76</v>
      </c>
      <c r="B577" s="12" t="str">
        <f aca="false">LEFT(D577,1)</f>
        <v>O</v>
      </c>
      <c r="C577" s="12" t="str">
        <f aca="false">LEFT(D577,2)</f>
        <v>Oe</v>
      </c>
      <c r="D577" s="13" t="s">
        <v>324</v>
      </c>
      <c r="F577" s="2" t="str">
        <f aca="false">LEFT(H577,1)</f>
        <v>D</v>
      </c>
      <c r="G577" s="2" t="str">
        <f aca="false">LEFT(H577,2)</f>
        <v>Da</v>
      </c>
      <c r="H577" s="3" t="s">
        <v>156</v>
      </c>
      <c r="I577" s="3" t="s">
        <v>62</v>
      </c>
      <c r="K577" s="2" t="str">
        <f aca="false">LEFT(L577,1)</f>
        <v>J</v>
      </c>
      <c r="L577" s="3" t="s">
        <v>40</v>
      </c>
      <c r="M577" s="3" t="n">
        <v>17</v>
      </c>
      <c r="N577" s="4" t="n">
        <f aca="false">1750-M577</f>
        <v>1733</v>
      </c>
      <c r="O577" s="5" t="n">
        <v>134</v>
      </c>
    </row>
    <row r="578" customFormat="false" ht="12.75" hidden="false" customHeight="false" outlineLevel="0" collapsed="false">
      <c r="A578" s="10" t="n">
        <v>76</v>
      </c>
      <c r="B578" s="12" t="str">
        <f aca="false">LEFT(D578,1)</f>
        <v>O</v>
      </c>
      <c r="C578" s="12" t="str">
        <f aca="false">LEFT(D578,2)</f>
        <v>Oe</v>
      </c>
      <c r="D578" s="13" t="s">
        <v>324</v>
      </c>
      <c r="F578" s="2" t="str">
        <f aca="false">LEFT(H578,1)</f>
        <v>J</v>
      </c>
      <c r="G578" s="2" t="str">
        <f aca="false">LEFT(H578,2)</f>
        <v>Jü</v>
      </c>
      <c r="H578" s="3" t="s">
        <v>27</v>
      </c>
      <c r="I578" s="3" t="s">
        <v>102</v>
      </c>
      <c r="K578" s="2" t="str">
        <f aca="false">LEFT(L578,1)</f>
        <v>A</v>
      </c>
      <c r="L578" s="3" t="s">
        <v>14</v>
      </c>
      <c r="M578" s="3" t="n">
        <v>21</v>
      </c>
      <c r="N578" s="4" t="n">
        <f aca="false">1750-M578</f>
        <v>1729</v>
      </c>
      <c r="O578" s="5" t="n">
        <v>134</v>
      </c>
    </row>
    <row r="579" customFormat="false" ht="12.75" hidden="false" customHeight="false" outlineLevel="0" collapsed="false">
      <c r="A579" s="1" t="n">
        <v>76</v>
      </c>
      <c r="B579" s="12" t="str">
        <f aca="false">LEFT(D579,1)</f>
        <v>O</v>
      </c>
      <c r="C579" s="12" t="str">
        <f aca="false">LEFT(D579,2)</f>
        <v>Oe</v>
      </c>
      <c r="D579" s="13" t="s">
        <v>324</v>
      </c>
      <c r="F579" s="2" t="str">
        <f aca="false">LEFT(H579,1)</f>
        <v/>
      </c>
      <c r="G579" s="2" t="str">
        <f aca="false">LEFT(H579,2)</f>
        <v/>
      </c>
      <c r="K579" s="2" t="str">
        <f aca="false">LEFT(L579,1)</f>
        <v/>
      </c>
      <c r="O579" s="5" t="n">
        <v>134</v>
      </c>
    </row>
    <row r="580" customFormat="false" ht="12.75" hidden="false" customHeight="false" outlineLevel="0" collapsed="false">
      <c r="A580" s="10" t="n">
        <v>77</v>
      </c>
      <c r="B580" s="2" t="str">
        <f aca="false">LEFT(D580,1)</f>
        <v>T</v>
      </c>
      <c r="C580" s="2" t="str">
        <f aca="false">LEFT(D580,2)</f>
        <v>Te</v>
      </c>
      <c r="D580" s="3" t="s">
        <v>304</v>
      </c>
      <c r="E580" s="3" t="s">
        <v>10</v>
      </c>
      <c r="F580" s="2" t="str">
        <f aca="false">LEFT(H580,1)</f>
        <v>T</v>
      </c>
      <c r="G580" s="2" t="str">
        <f aca="false">LEFT(H580,2)</f>
        <v>Te</v>
      </c>
      <c r="H580" s="3" t="s">
        <v>304</v>
      </c>
      <c r="K580" s="2" t="str">
        <f aca="false">LEFT(L580,1)</f>
        <v>J</v>
      </c>
      <c r="L580" s="3" t="s">
        <v>44</v>
      </c>
      <c r="M580" s="3" t="n">
        <v>60</v>
      </c>
      <c r="N580" s="4" t="n">
        <f aca="false">1750-M580</f>
        <v>1690</v>
      </c>
      <c r="O580" s="5" t="n">
        <v>134</v>
      </c>
    </row>
    <row r="581" customFormat="false" ht="12.75" hidden="false" customHeight="false" outlineLevel="0" collapsed="false">
      <c r="A581" s="10" t="n">
        <v>77</v>
      </c>
      <c r="B581" s="12" t="str">
        <f aca="false">LEFT(D581,1)</f>
        <v>T</v>
      </c>
      <c r="C581" s="12" t="str">
        <f aca="false">LEFT(D581,2)</f>
        <v>Te</v>
      </c>
      <c r="D581" s="13" t="s">
        <v>304</v>
      </c>
      <c r="F581" s="2" t="str">
        <f aca="false">LEFT(H581,1)</f>
        <v>B</v>
      </c>
      <c r="G581" s="2" t="str">
        <f aca="false">LEFT(H581,2)</f>
        <v>Br</v>
      </c>
      <c r="H581" s="3" t="s">
        <v>327</v>
      </c>
      <c r="K581" s="2" t="str">
        <f aca="false">LEFT(L581,1)</f>
        <v>H</v>
      </c>
      <c r="L581" s="3" t="s">
        <v>78</v>
      </c>
      <c r="M581" s="3" t="n">
        <v>40</v>
      </c>
      <c r="N581" s="4" t="n">
        <f aca="false">1750-M581</f>
        <v>1710</v>
      </c>
      <c r="O581" s="5" t="n">
        <v>134</v>
      </c>
    </row>
    <row r="582" customFormat="false" ht="12.75" hidden="false" customHeight="false" outlineLevel="0" collapsed="false">
      <c r="A582" s="10" t="n">
        <v>77</v>
      </c>
      <c r="B582" s="12" t="str">
        <f aca="false">LEFT(D582,1)</f>
        <v>T</v>
      </c>
      <c r="C582" s="12" t="str">
        <f aca="false">LEFT(D582,2)</f>
        <v>Te</v>
      </c>
      <c r="D582" s="13" t="s">
        <v>304</v>
      </c>
      <c r="F582" s="2" t="str">
        <f aca="false">LEFT(H582,1)</f>
        <v>T</v>
      </c>
      <c r="G582" s="2" t="str">
        <f aca="false">LEFT(H582,2)</f>
        <v>Te</v>
      </c>
      <c r="H582" s="16" t="s">
        <v>304</v>
      </c>
      <c r="I582" s="3" t="s">
        <v>30</v>
      </c>
      <c r="K582" s="2" t="str">
        <f aca="false">LEFT(L582,1)</f>
        <v>J</v>
      </c>
      <c r="L582" s="3" t="s">
        <v>84</v>
      </c>
      <c r="M582" s="3" t="n">
        <v>90</v>
      </c>
      <c r="N582" s="4" t="n">
        <f aca="false">1750-M582</f>
        <v>1660</v>
      </c>
      <c r="O582" s="5" t="n">
        <v>134</v>
      </c>
    </row>
    <row r="583" customFormat="false" ht="12.75" hidden="false" customHeight="false" outlineLevel="0" collapsed="false">
      <c r="A583" s="10" t="n">
        <v>77</v>
      </c>
      <c r="B583" s="12" t="str">
        <f aca="false">LEFT(D583,1)</f>
        <v>T</v>
      </c>
      <c r="C583" s="12" t="str">
        <f aca="false">LEFT(D583,2)</f>
        <v>Te</v>
      </c>
      <c r="D583" s="13" t="s">
        <v>304</v>
      </c>
      <c r="F583" s="11" t="str">
        <f aca="false">LEFT(H583,1)</f>
        <v>T</v>
      </c>
      <c r="G583" s="11" t="str">
        <f aca="false">LEFT(H583,2)</f>
        <v>Te</v>
      </c>
      <c r="H583" s="14" t="s">
        <v>304</v>
      </c>
      <c r="K583" s="2" t="str">
        <f aca="false">LEFT(L583,1)</f>
        <v>H</v>
      </c>
      <c r="L583" s="3" t="s">
        <v>90</v>
      </c>
      <c r="M583" s="3" t="n">
        <v>33</v>
      </c>
      <c r="N583" s="4" t="n">
        <f aca="false">1750-M583</f>
        <v>1717</v>
      </c>
      <c r="O583" s="5" t="n">
        <v>134</v>
      </c>
    </row>
    <row r="584" customFormat="false" ht="12.75" hidden="false" customHeight="false" outlineLevel="0" collapsed="false">
      <c r="A584" s="10" t="n">
        <v>77</v>
      </c>
      <c r="B584" s="12" t="str">
        <f aca="false">LEFT(D584,1)</f>
        <v>T</v>
      </c>
      <c r="C584" s="12" t="str">
        <f aca="false">LEFT(D584,2)</f>
        <v>Te</v>
      </c>
      <c r="D584" s="13" t="s">
        <v>304</v>
      </c>
      <c r="F584" s="11" t="str">
        <f aca="false">LEFT(H584,1)</f>
        <v>T</v>
      </c>
      <c r="G584" s="11" t="str">
        <f aca="false">LEFT(H584,2)</f>
        <v>Te</v>
      </c>
      <c r="H584" s="14" t="s">
        <v>304</v>
      </c>
      <c r="K584" s="2" t="str">
        <f aca="false">LEFT(L584,1)</f>
        <v>H</v>
      </c>
      <c r="L584" s="3" t="s">
        <v>94</v>
      </c>
      <c r="M584" s="3" t="n">
        <v>20</v>
      </c>
      <c r="N584" s="4" t="n">
        <f aca="false">1750-M584</f>
        <v>1730</v>
      </c>
      <c r="O584" s="5" t="n">
        <v>134</v>
      </c>
    </row>
    <row r="585" customFormat="false" ht="12.75" hidden="false" customHeight="false" outlineLevel="0" collapsed="false">
      <c r="A585" s="10" t="n">
        <v>77</v>
      </c>
      <c r="B585" s="12" t="str">
        <f aca="false">LEFT(D585,1)</f>
        <v>T</v>
      </c>
      <c r="C585" s="12" t="str">
        <f aca="false">LEFT(D585,2)</f>
        <v>Te</v>
      </c>
      <c r="D585" s="13" t="s">
        <v>304</v>
      </c>
      <c r="F585" s="11" t="str">
        <f aca="false">LEFT(H585,1)</f>
        <v>T</v>
      </c>
      <c r="G585" s="11" t="str">
        <f aca="false">LEFT(H585,2)</f>
        <v>Te</v>
      </c>
      <c r="H585" s="14" t="s">
        <v>304</v>
      </c>
      <c r="K585" s="2" t="str">
        <f aca="false">LEFT(L585,1)</f>
        <v>A</v>
      </c>
      <c r="L585" s="3" t="s">
        <v>153</v>
      </c>
      <c r="M585" s="3" t="n">
        <v>15</v>
      </c>
      <c r="N585" s="4" t="n">
        <f aca="false">1750-M585</f>
        <v>1735</v>
      </c>
      <c r="O585" s="5" t="n">
        <v>134</v>
      </c>
    </row>
    <row r="586" customFormat="false" ht="12.75" hidden="false" customHeight="false" outlineLevel="0" collapsed="false">
      <c r="A586" s="10" t="n">
        <v>77</v>
      </c>
      <c r="B586" s="12" t="str">
        <f aca="false">LEFT(D586,1)</f>
        <v>T</v>
      </c>
      <c r="C586" s="12" t="str">
        <f aca="false">LEFT(D586,2)</f>
        <v>Te</v>
      </c>
      <c r="D586" s="13" t="s">
        <v>304</v>
      </c>
      <c r="F586" s="11" t="str">
        <f aca="false">LEFT(H586,1)</f>
        <v>T</v>
      </c>
      <c r="G586" s="11" t="str">
        <f aca="false">LEFT(H586,2)</f>
        <v>Te</v>
      </c>
      <c r="H586" s="14" t="s">
        <v>304</v>
      </c>
      <c r="K586" s="2" t="str">
        <f aca="false">LEFT(L586,1)</f>
        <v>J</v>
      </c>
      <c r="L586" s="3" t="s">
        <v>15</v>
      </c>
      <c r="M586" s="3" t="n">
        <v>12</v>
      </c>
      <c r="N586" s="4" t="n">
        <f aca="false">1750-M586</f>
        <v>1738</v>
      </c>
      <c r="O586" s="5" t="n">
        <v>134</v>
      </c>
    </row>
    <row r="587" customFormat="false" ht="12.75" hidden="false" customHeight="false" outlineLevel="0" collapsed="false">
      <c r="A587" s="10" t="n">
        <v>77</v>
      </c>
      <c r="B587" s="12" t="str">
        <f aca="false">LEFT(D587,1)</f>
        <v>T</v>
      </c>
      <c r="C587" s="12" t="str">
        <f aca="false">LEFT(D587,2)</f>
        <v>Te</v>
      </c>
      <c r="D587" s="13" t="s">
        <v>304</v>
      </c>
      <c r="F587" s="11" t="str">
        <f aca="false">LEFT(H587,1)</f>
        <v>T</v>
      </c>
      <c r="G587" s="11" t="str">
        <f aca="false">LEFT(H587,2)</f>
        <v>Te</v>
      </c>
      <c r="H587" s="14" t="s">
        <v>304</v>
      </c>
      <c r="K587" s="2" t="str">
        <f aca="false">LEFT(L587,1)</f>
        <v>A</v>
      </c>
      <c r="L587" s="3" t="s">
        <v>92</v>
      </c>
      <c r="M587" s="3" t="n">
        <v>10</v>
      </c>
      <c r="N587" s="4" t="n">
        <f aca="false">1750-M587</f>
        <v>1740</v>
      </c>
      <c r="O587" s="5" t="n">
        <v>134</v>
      </c>
    </row>
    <row r="588" customFormat="false" ht="12.75" hidden="false" customHeight="false" outlineLevel="0" collapsed="false">
      <c r="A588" s="10" t="n">
        <v>77</v>
      </c>
      <c r="B588" s="12" t="str">
        <f aca="false">LEFT(D588,1)</f>
        <v>T</v>
      </c>
      <c r="C588" s="12" t="str">
        <f aca="false">LEFT(D588,2)</f>
        <v>Te</v>
      </c>
      <c r="D588" s="13" t="s">
        <v>304</v>
      </c>
      <c r="F588" s="11" t="str">
        <f aca="false">LEFT(H588,1)</f>
        <v>T</v>
      </c>
      <c r="G588" s="11" t="str">
        <f aca="false">LEFT(H588,2)</f>
        <v>Te</v>
      </c>
      <c r="H588" s="14" t="s">
        <v>304</v>
      </c>
      <c r="K588" s="2" t="str">
        <f aca="false">LEFT(L588,1)</f>
        <v>S</v>
      </c>
      <c r="L588" s="3" t="s">
        <v>328</v>
      </c>
      <c r="M588" s="3" t="n">
        <v>7</v>
      </c>
      <c r="N588" s="4" t="n">
        <f aca="false">1750-M588</f>
        <v>1743</v>
      </c>
      <c r="O588" s="5" t="n">
        <v>134</v>
      </c>
    </row>
    <row r="589" customFormat="false" ht="12.75" hidden="false" customHeight="false" outlineLevel="0" collapsed="false">
      <c r="A589" s="1" t="n">
        <v>77</v>
      </c>
      <c r="B589" s="12" t="str">
        <f aca="false">LEFT(D589,1)</f>
        <v>T</v>
      </c>
      <c r="C589" s="12" t="str">
        <f aca="false">LEFT(D589,2)</f>
        <v>Te</v>
      </c>
      <c r="D589" s="13" t="s">
        <v>304</v>
      </c>
      <c r="F589" s="11" t="str">
        <f aca="false">LEFT(H589,1)</f>
        <v/>
      </c>
      <c r="G589" s="11" t="str">
        <f aca="false">LEFT(H589,2)</f>
        <v/>
      </c>
      <c r="H589" s="14"/>
      <c r="K589" s="2" t="str">
        <f aca="false">LEFT(L589,1)</f>
        <v/>
      </c>
      <c r="O589" s="5" t="n">
        <v>134</v>
      </c>
    </row>
    <row r="590" customFormat="false" ht="12.75" hidden="false" customHeight="false" outlineLevel="0" collapsed="false">
      <c r="A590" s="10" t="n">
        <v>78</v>
      </c>
      <c r="B590" s="2" t="str">
        <f aca="false">LEFT(D590,1)</f>
        <v>R</v>
      </c>
      <c r="C590" s="2" t="str">
        <f aca="false">LEFT(D590,2)</f>
        <v>Ri</v>
      </c>
      <c r="D590" s="3" t="s">
        <v>322</v>
      </c>
      <c r="F590" s="2" t="str">
        <f aca="false">LEFT(H590,1)</f>
        <v>G</v>
      </c>
      <c r="G590" s="2" t="str">
        <f aca="false">LEFT(H590,2)</f>
        <v>Ge</v>
      </c>
      <c r="H590" s="3" t="s">
        <v>329</v>
      </c>
      <c r="I590" s="3" t="s">
        <v>330</v>
      </c>
      <c r="K590" s="2" t="str">
        <f aca="false">LEFT(L590,1)</f>
        <v>J</v>
      </c>
      <c r="L590" s="3" t="s">
        <v>185</v>
      </c>
      <c r="M590" s="3" t="n">
        <v>50</v>
      </c>
      <c r="N590" s="4" t="n">
        <f aca="false">1750-M590</f>
        <v>1700</v>
      </c>
      <c r="O590" s="5" t="n">
        <v>135</v>
      </c>
    </row>
    <row r="591" customFormat="false" ht="12.75" hidden="false" customHeight="false" outlineLevel="0" collapsed="false">
      <c r="A591" s="10" t="n">
        <v>78</v>
      </c>
      <c r="B591" s="12" t="str">
        <f aca="false">LEFT(D591,1)</f>
        <v>R</v>
      </c>
      <c r="C591" s="12" t="str">
        <f aca="false">LEFT(D591,2)</f>
        <v>Ri</v>
      </c>
      <c r="D591" s="13" t="s">
        <v>322</v>
      </c>
      <c r="F591" s="2" t="str">
        <f aca="false">LEFT(H591,1)</f>
        <v>R</v>
      </c>
      <c r="G591" s="2" t="str">
        <f aca="false">LEFT(H591,2)</f>
        <v>Ri</v>
      </c>
      <c r="H591" s="16" t="s">
        <v>322</v>
      </c>
      <c r="K591" s="2" t="str">
        <f aca="false">LEFT(L591,1)</f>
        <v>M</v>
      </c>
      <c r="L591" s="3" t="s">
        <v>13</v>
      </c>
      <c r="M591" s="3" t="n">
        <v>60</v>
      </c>
      <c r="N591" s="4" t="n">
        <f aca="false">1750-M591</f>
        <v>1690</v>
      </c>
      <c r="O591" s="5" t="n">
        <v>135</v>
      </c>
    </row>
    <row r="592" s="25" customFormat="true" ht="12.75" hidden="false" customHeight="false" outlineLevel="0" collapsed="false">
      <c r="A592" s="10" t="n">
        <v>78</v>
      </c>
      <c r="B592" s="12" t="str">
        <f aca="false">LEFT(D592,1)</f>
        <v>R</v>
      </c>
      <c r="C592" s="12" t="str">
        <f aca="false">LEFT(D592,2)</f>
        <v>Ri</v>
      </c>
      <c r="D592" s="13" t="s">
        <v>322</v>
      </c>
      <c r="E592" s="3"/>
      <c r="F592" s="2" t="str">
        <f aca="false">LEFT(H592,1)</f>
        <v>R</v>
      </c>
      <c r="G592" s="2" t="str">
        <f aca="false">LEFT(H592,2)</f>
        <v>Ri</v>
      </c>
      <c r="H592" s="16" t="s">
        <v>322</v>
      </c>
      <c r="I592" s="3"/>
      <c r="J592" s="2"/>
      <c r="K592" s="2" t="str">
        <f aca="false">LEFT(L592,1)</f>
        <v>C</v>
      </c>
      <c r="L592" s="3" t="s">
        <v>331</v>
      </c>
      <c r="M592" s="3" t="n">
        <v>46</v>
      </c>
      <c r="N592" s="4" t="n">
        <f aca="false">1750-M592</f>
        <v>1704</v>
      </c>
      <c r="O592" s="5" t="n">
        <v>135</v>
      </c>
    </row>
    <row r="593" s="25" customFormat="true" ht="12.75" hidden="false" customHeight="false" outlineLevel="0" collapsed="false">
      <c r="A593" s="10" t="n">
        <v>78</v>
      </c>
      <c r="B593" s="12" t="str">
        <f aca="false">LEFT(D593,1)</f>
        <v>R</v>
      </c>
      <c r="C593" s="12" t="str">
        <f aca="false">LEFT(D593,2)</f>
        <v>Ri</v>
      </c>
      <c r="D593" s="13" t="s">
        <v>322</v>
      </c>
      <c r="F593" s="2" t="str">
        <f aca="false">LEFT(H593,1)</f>
        <v>L</v>
      </c>
      <c r="G593" s="2" t="str">
        <f aca="false">LEFT(H593,2)</f>
        <v>Li</v>
      </c>
      <c r="H593" s="3" t="s">
        <v>188</v>
      </c>
      <c r="I593" s="3"/>
      <c r="J593" s="2"/>
      <c r="K593" s="2" t="str">
        <f aca="false">LEFT(L593,1)</f>
        <v>I</v>
      </c>
      <c r="L593" s="3" t="s">
        <v>72</v>
      </c>
      <c r="M593" s="3" t="n">
        <v>40</v>
      </c>
      <c r="N593" s="4" t="n">
        <f aca="false">1750-M593</f>
        <v>1710</v>
      </c>
      <c r="O593" s="5" t="n">
        <v>135</v>
      </c>
    </row>
    <row r="594" customFormat="false" ht="12.75" hidden="false" customHeight="false" outlineLevel="0" collapsed="false">
      <c r="A594" s="10" t="n">
        <v>78</v>
      </c>
      <c r="B594" s="12" t="str">
        <f aca="false">LEFT(D594,1)</f>
        <v>R</v>
      </c>
      <c r="C594" s="12" t="str">
        <f aca="false">LEFT(D594,2)</f>
        <v>Ri</v>
      </c>
      <c r="D594" s="13" t="s">
        <v>322</v>
      </c>
      <c r="E594" s="25"/>
      <c r="F594" s="11" t="str">
        <f aca="false">LEFT(H594,1)</f>
        <v>R</v>
      </c>
      <c r="G594" s="11" t="str">
        <f aca="false">LEFT(H594,2)</f>
        <v>Ri</v>
      </c>
      <c r="H594" s="14" t="s">
        <v>322</v>
      </c>
      <c r="K594" s="2" t="str">
        <f aca="false">LEFT(L594,1)</f>
        <v>M</v>
      </c>
      <c r="L594" s="3" t="s">
        <v>196</v>
      </c>
      <c r="M594" s="25" t="n">
        <v>50</v>
      </c>
      <c r="N594" s="4" t="n">
        <f aca="false">1750-M594</f>
        <v>1700</v>
      </c>
      <c r="O594" s="5" t="n">
        <v>135</v>
      </c>
    </row>
    <row r="595" customFormat="false" ht="12.75" hidden="false" customHeight="false" outlineLevel="0" collapsed="false">
      <c r="A595" s="10" t="n">
        <v>78</v>
      </c>
      <c r="B595" s="12" t="str">
        <f aca="false">LEFT(D595,1)</f>
        <v>R</v>
      </c>
      <c r="C595" s="12" t="str">
        <f aca="false">LEFT(D595,2)</f>
        <v>Ri</v>
      </c>
      <c r="D595" s="13" t="s">
        <v>322</v>
      </c>
      <c r="F595" s="11" t="str">
        <f aca="false">LEFT(H595,1)</f>
        <v>R</v>
      </c>
      <c r="G595" s="11" t="str">
        <f aca="false">LEFT(H595,2)</f>
        <v>Ri</v>
      </c>
      <c r="H595" s="14" t="s">
        <v>322</v>
      </c>
      <c r="K595" s="2" t="str">
        <f aca="false">LEFT(L595,1)</f>
        <v>G</v>
      </c>
      <c r="L595" s="3" t="s">
        <v>17</v>
      </c>
      <c r="M595" s="25" t="n">
        <v>24</v>
      </c>
      <c r="N595" s="4" t="n">
        <f aca="false">1750-M595</f>
        <v>1726</v>
      </c>
      <c r="O595" s="5" t="n">
        <v>135</v>
      </c>
    </row>
    <row r="596" s="25" customFormat="true" ht="12.75" hidden="false" customHeight="false" outlineLevel="0" collapsed="false">
      <c r="A596" s="10" t="n">
        <v>78</v>
      </c>
      <c r="B596" s="12" t="str">
        <f aca="false">LEFT(D596,1)</f>
        <v>R</v>
      </c>
      <c r="C596" s="12" t="str">
        <f aca="false">LEFT(D596,2)</f>
        <v>Ri</v>
      </c>
      <c r="D596" s="13" t="s">
        <v>322</v>
      </c>
      <c r="E596" s="3"/>
      <c r="F596" s="11" t="str">
        <f aca="false">LEFT(H596,1)</f>
        <v>R</v>
      </c>
      <c r="G596" s="11" t="str">
        <f aca="false">LEFT(H596,2)</f>
        <v>Ri</v>
      </c>
      <c r="H596" s="14" t="s">
        <v>322</v>
      </c>
      <c r="I596" s="3"/>
      <c r="J596" s="2"/>
      <c r="K596" s="2" t="str">
        <f aca="false">LEFT(L596,1)</f>
        <v>J</v>
      </c>
      <c r="L596" s="3" t="s">
        <v>44</v>
      </c>
      <c r="M596" s="3" t="n">
        <v>15</v>
      </c>
      <c r="N596" s="4" t="n">
        <f aca="false">1750-M596</f>
        <v>1735</v>
      </c>
      <c r="O596" s="5" t="n">
        <v>135</v>
      </c>
    </row>
    <row r="597" s="25" customFormat="true" ht="12.75" hidden="false" customHeight="false" outlineLevel="0" collapsed="false">
      <c r="A597" s="10" t="n">
        <v>78</v>
      </c>
      <c r="B597" s="12" t="str">
        <f aca="false">LEFT(D597,1)</f>
        <v>R</v>
      </c>
      <c r="C597" s="12" t="str">
        <f aca="false">LEFT(D597,2)</f>
        <v>Ri</v>
      </c>
      <c r="D597" s="13" t="s">
        <v>322</v>
      </c>
      <c r="F597" s="11" t="str">
        <f aca="false">LEFT(H597,1)</f>
        <v>R</v>
      </c>
      <c r="G597" s="11" t="str">
        <f aca="false">LEFT(H597,2)</f>
        <v>Ri</v>
      </c>
      <c r="H597" s="14" t="s">
        <v>322</v>
      </c>
      <c r="I597" s="3"/>
      <c r="J597" s="2"/>
      <c r="K597" s="2" t="str">
        <f aca="false">LEFT(L597,1)</f>
        <v>J</v>
      </c>
      <c r="L597" s="3" t="s">
        <v>185</v>
      </c>
      <c r="M597" s="3" t="n">
        <v>13</v>
      </c>
      <c r="N597" s="4" t="n">
        <f aca="false">1750-M597</f>
        <v>1737</v>
      </c>
      <c r="O597" s="5" t="n">
        <v>135</v>
      </c>
    </row>
    <row r="598" customFormat="false" ht="12.75" hidden="false" customHeight="false" outlineLevel="0" collapsed="false">
      <c r="A598" s="10" t="n">
        <v>78</v>
      </c>
      <c r="B598" s="12" t="str">
        <f aca="false">LEFT(D598,1)</f>
        <v>R</v>
      </c>
      <c r="C598" s="12" t="str">
        <f aca="false">LEFT(D598,2)</f>
        <v>Ri</v>
      </c>
      <c r="D598" s="13" t="s">
        <v>322</v>
      </c>
      <c r="E598" s="25"/>
      <c r="F598" s="11" t="str">
        <f aca="false">LEFT(H598,1)</f>
        <v>R</v>
      </c>
      <c r="G598" s="11" t="str">
        <f aca="false">LEFT(H598,2)</f>
        <v>Ri</v>
      </c>
      <c r="H598" s="14" t="s">
        <v>322</v>
      </c>
      <c r="K598" s="2" t="str">
        <f aca="false">LEFT(L598,1)</f>
        <v>J</v>
      </c>
      <c r="L598" s="3" t="s">
        <v>53</v>
      </c>
      <c r="M598" s="25" t="n">
        <v>10</v>
      </c>
      <c r="N598" s="4" t="n">
        <f aca="false">1750-M598</f>
        <v>1740</v>
      </c>
      <c r="O598" s="5" t="n">
        <v>135</v>
      </c>
    </row>
    <row r="599" customFormat="false" ht="12.75" hidden="false" customHeight="false" outlineLevel="0" collapsed="false">
      <c r="A599" s="10" t="n">
        <v>78</v>
      </c>
      <c r="B599" s="12" t="str">
        <f aca="false">LEFT(D599,1)</f>
        <v>R</v>
      </c>
      <c r="C599" s="12" t="str">
        <f aca="false">LEFT(D599,2)</f>
        <v>Ri</v>
      </c>
      <c r="D599" s="13" t="s">
        <v>322</v>
      </c>
      <c r="F599" s="11" t="str">
        <f aca="false">LEFT(H599,1)</f>
        <v>R</v>
      </c>
      <c r="G599" s="11" t="str">
        <f aca="false">LEFT(H599,2)</f>
        <v>Ri</v>
      </c>
      <c r="H599" s="14" t="s">
        <v>322</v>
      </c>
      <c r="K599" s="2" t="str">
        <f aca="false">LEFT(L599,1)</f>
        <v>H</v>
      </c>
      <c r="L599" s="3" t="s">
        <v>90</v>
      </c>
      <c r="M599" s="25" t="n">
        <v>7</v>
      </c>
      <c r="N599" s="4" t="n">
        <f aca="false">1750-M599</f>
        <v>1743</v>
      </c>
      <c r="O599" s="5" t="n">
        <v>135</v>
      </c>
    </row>
    <row r="600" customFormat="false" ht="12.75" hidden="false" customHeight="false" outlineLevel="0" collapsed="false">
      <c r="A600" s="10" t="n">
        <v>78</v>
      </c>
      <c r="B600" s="12" t="str">
        <f aca="false">LEFT(D600,1)</f>
        <v>R</v>
      </c>
      <c r="C600" s="12" t="str">
        <f aca="false">LEFT(D600,2)</f>
        <v>Ri</v>
      </c>
      <c r="D600" s="13" t="s">
        <v>322</v>
      </c>
      <c r="F600" s="11" t="str">
        <f aca="false">LEFT(H600,1)</f>
        <v>R</v>
      </c>
      <c r="G600" s="11" t="str">
        <f aca="false">LEFT(H600,2)</f>
        <v>Ri</v>
      </c>
      <c r="H600" s="14" t="s">
        <v>322</v>
      </c>
      <c r="K600" s="2" t="str">
        <f aca="false">LEFT(L600,1)</f>
        <v>J</v>
      </c>
      <c r="L600" s="3" t="s">
        <v>226</v>
      </c>
      <c r="M600" s="3" t="n">
        <v>5</v>
      </c>
      <c r="N600" s="4" t="n">
        <f aca="false">1750-M600</f>
        <v>1745</v>
      </c>
      <c r="O600" s="5" t="n">
        <v>135</v>
      </c>
    </row>
    <row r="601" customFormat="false" ht="12.75" hidden="false" customHeight="false" outlineLevel="0" collapsed="false">
      <c r="A601" s="10" t="n">
        <v>78</v>
      </c>
      <c r="B601" s="12" t="str">
        <f aca="false">LEFT(D601,1)</f>
        <v>R</v>
      </c>
      <c r="C601" s="12" t="str">
        <f aca="false">LEFT(D601,2)</f>
        <v>Ri</v>
      </c>
      <c r="D601" s="13" t="s">
        <v>322</v>
      </c>
      <c r="F601" s="11" t="str">
        <f aca="false">LEFT(H601,1)</f>
        <v>R</v>
      </c>
      <c r="G601" s="11" t="str">
        <f aca="false">LEFT(H601,2)</f>
        <v>Ri</v>
      </c>
      <c r="H601" s="14" t="s">
        <v>322</v>
      </c>
      <c r="K601" s="2" t="str">
        <f aca="false">LEFT(L601,1)</f>
        <v>A</v>
      </c>
      <c r="L601" s="3" t="s">
        <v>107</v>
      </c>
      <c r="M601" s="3" t="n">
        <v>2.5</v>
      </c>
      <c r="N601" s="4" t="n">
        <f aca="false">1750-M601</f>
        <v>1747.5</v>
      </c>
      <c r="O601" s="5" t="n">
        <v>135</v>
      </c>
    </row>
    <row r="602" customFormat="false" ht="12.75" hidden="false" customHeight="false" outlineLevel="0" collapsed="false">
      <c r="A602" s="10" t="n">
        <v>78</v>
      </c>
      <c r="B602" s="12" t="str">
        <f aca="false">LEFT(D602,1)</f>
        <v>R</v>
      </c>
      <c r="C602" s="12" t="str">
        <f aca="false">LEFT(D602,2)</f>
        <v>Ri</v>
      </c>
      <c r="D602" s="13" t="s">
        <v>322</v>
      </c>
      <c r="F602" s="2" t="str">
        <f aca="false">LEFT(H602,1)</f>
        <v>R</v>
      </c>
      <c r="G602" s="2" t="str">
        <f aca="false">LEFT(H602,2)</f>
        <v>Ri</v>
      </c>
      <c r="H602" s="3" t="s">
        <v>332</v>
      </c>
      <c r="I602" s="3" t="s">
        <v>63</v>
      </c>
      <c r="K602" s="2" t="str">
        <f aca="false">LEFT(L602,1)</f>
        <v>A</v>
      </c>
      <c r="L602" s="3" t="s">
        <v>18</v>
      </c>
      <c r="M602" s="3" t="n">
        <v>22</v>
      </c>
      <c r="N602" s="4" t="n">
        <f aca="false">1750-M602</f>
        <v>1728</v>
      </c>
      <c r="O602" s="5" t="n">
        <v>135</v>
      </c>
    </row>
    <row r="603" customFormat="false" ht="12.75" hidden="false" customHeight="false" outlineLevel="0" collapsed="false">
      <c r="A603" s="1" t="n">
        <v>78</v>
      </c>
      <c r="B603" s="12" t="str">
        <f aca="false">LEFT(D603,1)</f>
        <v>R</v>
      </c>
      <c r="C603" s="12" t="str">
        <f aca="false">LEFT(D603,2)</f>
        <v>Ri</v>
      </c>
      <c r="D603" s="13" t="s">
        <v>322</v>
      </c>
      <c r="F603" s="2" t="str">
        <f aca="false">LEFT(H603,1)</f>
        <v/>
      </c>
      <c r="G603" s="2" t="str">
        <f aca="false">LEFT(H603,2)</f>
        <v/>
      </c>
      <c r="K603" s="2" t="str">
        <f aca="false">LEFT(L603,1)</f>
        <v/>
      </c>
      <c r="O603" s="5" t="n">
        <v>135</v>
      </c>
    </row>
    <row r="604" customFormat="false" ht="33.75" hidden="false" customHeight="false" outlineLevel="0" collapsed="false">
      <c r="A604" s="10" t="n">
        <v>79</v>
      </c>
      <c r="B604" s="2" t="str">
        <f aca="false">LEFT(D604,1)</f>
        <v>S</v>
      </c>
      <c r="C604" s="2" t="str">
        <f aca="false">LEFT(D604,2)</f>
        <v>Sa</v>
      </c>
      <c r="D604" s="3" t="s">
        <v>295</v>
      </c>
      <c r="E604" s="26" t="s">
        <v>333</v>
      </c>
      <c r="F604" s="2" t="str">
        <f aca="false">LEFT(H604,1)</f>
        <v>F</v>
      </c>
      <c r="G604" s="2" t="str">
        <f aca="false">LEFT(H604,2)</f>
        <v>Fi</v>
      </c>
      <c r="H604" s="3" t="s">
        <v>334</v>
      </c>
      <c r="I604" s="27" t="s">
        <v>335</v>
      </c>
      <c r="K604" s="2" t="str">
        <f aca="false">LEFT(L604,1)</f>
        <v>H</v>
      </c>
      <c r="L604" s="3" t="s">
        <v>60</v>
      </c>
      <c r="M604" s="3" t="n">
        <v>40</v>
      </c>
      <c r="N604" s="4" t="n">
        <f aca="false">1750-M604</f>
        <v>1710</v>
      </c>
      <c r="O604" s="5" t="n">
        <v>135</v>
      </c>
    </row>
    <row r="605" customFormat="false" ht="12.75" hidden="false" customHeight="false" outlineLevel="0" collapsed="false">
      <c r="A605" s="10" t="n">
        <v>79</v>
      </c>
      <c r="B605" s="12" t="str">
        <f aca="false">LEFT(D605,1)</f>
        <v>S</v>
      </c>
      <c r="C605" s="12" t="str">
        <f aca="false">LEFT(D605,2)</f>
        <v>Sa</v>
      </c>
      <c r="D605" s="13" t="s">
        <v>295</v>
      </c>
      <c r="F605" s="2" t="str">
        <f aca="false">LEFT(H605,1)</f>
        <v>S</v>
      </c>
      <c r="G605" s="2" t="str">
        <f aca="false">LEFT(H605,2)</f>
        <v>Sa</v>
      </c>
      <c r="H605" s="16" t="s">
        <v>295</v>
      </c>
      <c r="K605" s="2" t="str">
        <f aca="false">LEFT(L605,1)</f>
        <v>A</v>
      </c>
      <c r="L605" s="3" t="s">
        <v>49</v>
      </c>
      <c r="M605" s="3" t="n">
        <v>35</v>
      </c>
      <c r="N605" s="4" t="n">
        <f aca="false">1750-M605</f>
        <v>1715</v>
      </c>
      <c r="O605" s="5" t="n">
        <v>135</v>
      </c>
    </row>
    <row r="606" customFormat="false" ht="12.75" hidden="false" customHeight="false" outlineLevel="0" collapsed="false">
      <c r="A606" s="10" t="n">
        <v>79</v>
      </c>
      <c r="B606" s="12" t="str">
        <f aca="false">LEFT(D606,1)</f>
        <v>S</v>
      </c>
      <c r="C606" s="12" t="str">
        <f aca="false">LEFT(D606,2)</f>
        <v>Sa</v>
      </c>
      <c r="D606" s="13" t="s">
        <v>295</v>
      </c>
      <c r="F606" s="2" t="str">
        <f aca="false">LEFT(H606,1)</f>
        <v>L</v>
      </c>
      <c r="G606" s="2" t="str">
        <f aca="false">LEFT(H606,2)</f>
        <v>Li</v>
      </c>
      <c r="H606" s="3" t="s">
        <v>188</v>
      </c>
      <c r="I606" s="3" t="s">
        <v>336</v>
      </c>
      <c r="K606" s="2" t="str">
        <f aca="false">LEFT(L606,1)</f>
        <v>C</v>
      </c>
      <c r="L606" s="3" t="s">
        <v>337</v>
      </c>
      <c r="M606" s="3" t="n">
        <v>50</v>
      </c>
      <c r="N606" s="4" t="n">
        <f aca="false">1750-M606</f>
        <v>1700</v>
      </c>
      <c r="O606" s="5" t="n">
        <v>135</v>
      </c>
    </row>
    <row r="607" customFormat="false" ht="12.75" hidden="false" customHeight="false" outlineLevel="0" collapsed="false">
      <c r="A607" s="10" t="n">
        <v>79</v>
      </c>
      <c r="B607" s="12" t="str">
        <f aca="false">LEFT(D607,1)</f>
        <v>S</v>
      </c>
      <c r="C607" s="12" t="str">
        <f aca="false">LEFT(D607,2)</f>
        <v>Sa</v>
      </c>
      <c r="D607" s="13" t="s">
        <v>295</v>
      </c>
      <c r="F607" s="2" t="str">
        <f aca="false">LEFT(H607,1)</f>
        <v>S</v>
      </c>
      <c r="G607" s="2" t="str">
        <f aca="false">LEFT(H607,2)</f>
        <v>Sa</v>
      </c>
      <c r="H607" s="3" t="s">
        <v>295</v>
      </c>
      <c r="K607" s="2" t="str">
        <f aca="false">LEFT(L607,1)</f>
        <v>J</v>
      </c>
      <c r="L607" s="3" t="s">
        <v>44</v>
      </c>
      <c r="M607" s="3" t="n">
        <v>3.5</v>
      </c>
      <c r="N607" s="4" t="n">
        <f aca="false">1750-M607</f>
        <v>1746.5</v>
      </c>
      <c r="O607" s="5" t="n">
        <v>135</v>
      </c>
    </row>
    <row r="608" customFormat="false" ht="12.75" hidden="false" customHeight="false" outlineLevel="0" collapsed="false">
      <c r="A608" s="10" t="n">
        <v>79</v>
      </c>
      <c r="B608" s="12" t="str">
        <f aca="false">LEFT(D608,1)</f>
        <v>S</v>
      </c>
      <c r="C608" s="12" t="str">
        <f aca="false">LEFT(D608,2)</f>
        <v>Sa</v>
      </c>
      <c r="D608" s="13" t="s">
        <v>295</v>
      </c>
      <c r="F608" s="2" t="str">
        <f aca="false">LEFT(H608,1)</f>
        <v>S</v>
      </c>
      <c r="G608" s="2" t="str">
        <f aca="false">LEFT(H608,2)</f>
        <v>Sa</v>
      </c>
      <c r="H608" s="3" t="s">
        <v>295</v>
      </c>
      <c r="K608" s="2" t="str">
        <f aca="false">LEFT(L608,1)</f>
        <v>J</v>
      </c>
      <c r="L608" s="3" t="s">
        <v>22</v>
      </c>
      <c r="M608" s="3" t="n">
        <v>1.25</v>
      </c>
      <c r="N608" s="4" t="n">
        <f aca="false">1750-M608</f>
        <v>1748.75</v>
      </c>
      <c r="O608" s="5" t="n">
        <v>135</v>
      </c>
    </row>
    <row r="609" customFormat="false" ht="12.75" hidden="false" customHeight="false" outlineLevel="0" collapsed="false">
      <c r="A609" s="1" t="n">
        <v>79</v>
      </c>
      <c r="B609" s="12" t="str">
        <f aca="false">LEFT(D609,1)</f>
        <v>S</v>
      </c>
      <c r="C609" s="12" t="str">
        <f aca="false">LEFT(D609,2)</f>
        <v>Sa</v>
      </c>
      <c r="D609" s="13" t="s">
        <v>295</v>
      </c>
      <c r="F609" s="2" t="str">
        <f aca="false">LEFT(H609,1)</f>
        <v/>
      </c>
      <c r="G609" s="2" t="str">
        <f aca="false">LEFT(H609,2)</f>
        <v/>
      </c>
      <c r="K609" s="2" t="str">
        <f aca="false">LEFT(L609,1)</f>
        <v/>
      </c>
      <c r="O609" s="5" t="n">
        <v>135</v>
      </c>
    </row>
    <row r="610" customFormat="false" ht="12.75" hidden="false" customHeight="false" outlineLevel="0" collapsed="false">
      <c r="A610" s="10" t="n">
        <v>80</v>
      </c>
      <c r="B610" s="2" t="str">
        <f aca="false">LEFT(D610,1)</f>
        <v>B</v>
      </c>
      <c r="C610" s="2" t="str">
        <f aca="false">LEFT(D610,2)</f>
        <v>Be</v>
      </c>
      <c r="D610" s="3" t="s">
        <v>195</v>
      </c>
      <c r="E610" s="3" t="s">
        <v>42</v>
      </c>
      <c r="F610" s="2" t="str">
        <f aca="false">LEFT(H610,1)</f>
        <v>B</v>
      </c>
      <c r="G610" s="2" t="str">
        <f aca="false">LEFT(H610,2)</f>
        <v>Be</v>
      </c>
      <c r="H610" s="3" t="s">
        <v>195</v>
      </c>
      <c r="K610" s="2" t="str">
        <f aca="false">LEFT(L610,1)</f>
        <v>H</v>
      </c>
      <c r="L610" s="3" t="s">
        <v>94</v>
      </c>
      <c r="M610" s="3" t="n">
        <v>33</v>
      </c>
      <c r="N610" s="4" t="n">
        <f aca="false">1750-M610</f>
        <v>1717</v>
      </c>
      <c r="O610" s="5" t="n">
        <v>135</v>
      </c>
    </row>
    <row r="611" customFormat="false" ht="12.75" hidden="false" customHeight="false" outlineLevel="0" collapsed="false">
      <c r="A611" s="10" t="n">
        <v>80</v>
      </c>
      <c r="B611" s="12" t="str">
        <f aca="false">LEFT(D611,1)</f>
        <v>B</v>
      </c>
      <c r="C611" s="12" t="str">
        <f aca="false">LEFT(D611,2)</f>
        <v>Be</v>
      </c>
      <c r="D611" s="13" t="s">
        <v>195</v>
      </c>
      <c r="F611" s="2" t="str">
        <f aca="false">LEFT(H611,1)</f>
        <v>G</v>
      </c>
      <c r="G611" s="2" t="str">
        <f aca="false">LEFT(H611,2)</f>
        <v>Gr</v>
      </c>
      <c r="H611" s="3" t="s">
        <v>201</v>
      </c>
      <c r="K611" s="2" t="str">
        <f aca="false">LEFT(L611,1)</f>
        <v>A</v>
      </c>
      <c r="L611" s="3" t="s">
        <v>18</v>
      </c>
      <c r="M611" s="3" t="n">
        <v>27</v>
      </c>
      <c r="N611" s="4" t="n">
        <f aca="false">1750-M611</f>
        <v>1723</v>
      </c>
      <c r="O611" s="5" t="n">
        <v>135</v>
      </c>
    </row>
    <row r="612" customFormat="false" ht="12.75" hidden="false" customHeight="false" outlineLevel="0" collapsed="false">
      <c r="A612" s="10" t="n">
        <v>80</v>
      </c>
      <c r="B612" s="12" t="str">
        <f aca="false">LEFT(D612,1)</f>
        <v>B</v>
      </c>
      <c r="C612" s="12" t="str">
        <f aca="false">LEFT(D612,2)</f>
        <v>Be</v>
      </c>
      <c r="D612" s="13" t="s">
        <v>195</v>
      </c>
      <c r="F612" s="2" t="str">
        <f aca="false">LEFT(H612,1)</f>
        <v>B</v>
      </c>
      <c r="G612" s="2" t="str">
        <f aca="false">LEFT(H612,2)</f>
        <v>Bl</v>
      </c>
      <c r="H612" s="3" t="s">
        <v>338</v>
      </c>
      <c r="I612" s="3" t="s">
        <v>339</v>
      </c>
      <c r="K612" s="2" t="str">
        <f aca="false">LEFT(L612,1)</f>
        <v>J</v>
      </c>
      <c r="L612" s="3" t="s">
        <v>33</v>
      </c>
      <c r="M612" s="3" t="n">
        <v>65</v>
      </c>
      <c r="N612" s="4" t="n">
        <f aca="false">1750-M612</f>
        <v>1685</v>
      </c>
      <c r="O612" s="5" t="n">
        <v>135</v>
      </c>
    </row>
    <row r="613" customFormat="false" ht="12.75" hidden="false" customHeight="false" outlineLevel="0" collapsed="false">
      <c r="A613" s="10" t="n">
        <v>80</v>
      </c>
      <c r="B613" s="12" t="str">
        <f aca="false">LEFT(D613,1)</f>
        <v>B</v>
      </c>
      <c r="C613" s="12" t="str">
        <f aca="false">LEFT(D613,2)</f>
        <v>Be</v>
      </c>
      <c r="D613" s="13" t="s">
        <v>195</v>
      </c>
      <c r="F613" s="11" t="str">
        <f aca="false">LEFT(H613,1)</f>
        <v>B</v>
      </c>
      <c r="G613" s="11" t="str">
        <f aca="false">LEFT(H613,2)</f>
        <v>Be</v>
      </c>
      <c r="H613" s="14" t="s">
        <v>195</v>
      </c>
      <c r="K613" s="2" t="str">
        <f aca="false">LEFT(L613,1)</f>
        <v>J</v>
      </c>
      <c r="L613" s="3" t="s">
        <v>33</v>
      </c>
      <c r="M613" s="3" t="n">
        <v>5</v>
      </c>
      <c r="N613" s="4" t="n">
        <f aca="false">1750-M613</f>
        <v>1745</v>
      </c>
      <c r="O613" s="5" t="n">
        <v>135</v>
      </c>
    </row>
    <row r="614" customFormat="false" ht="12.75" hidden="false" customHeight="false" outlineLevel="0" collapsed="false">
      <c r="A614" s="10" t="n">
        <v>80</v>
      </c>
      <c r="B614" s="12" t="str">
        <f aca="false">LEFT(D614,1)</f>
        <v>B</v>
      </c>
      <c r="C614" s="12" t="str">
        <f aca="false">LEFT(D614,2)</f>
        <v>Be</v>
      </c>
      <c r="D614" s="13" t="s">
        <v>195</v>
      </c>
      <c r="F614" s="11" t="str">
        <f aca="false">LEFT(H614,1)</f>
        <v>B</v>
      </c>
      <c r="G614" s="11" t="str">
        <f aca="false">LEFT(H614,2)</f>
        <v>Be</v>
      </c>
      <c r="H614" s="14" t="s">
        <v>195</v>
      </c>
      <c r="K614" s="2" t="str">
        <f aca="false">LEFT(L614,1)</f>
        <v>E</v>
      </c>
      <c r="L614" s="3" t="s">
        <v>88</v>
      </c>
      <c r="M614" s="3" t="n">
        <v>2</v>
      </c>
      <c r="N614" s="4" t="n">
        <f aca="false">1750-M614</f>
        <v>1748</v>
      </c>
      <c r="O614" s="5" t="n">
        <v>135</v>
      </c>
    </row>
    <row r="615" customFormat="false" ht="12.75" hidden="false" customHeight="false" outlineLevel="0" collapsed="false">
      <c r="A615" s="1" t="n">
        <v>80</v>
      </c>
      <c r="B615" s="12" t="str">
        <f aca="false">LEFT(D615,1)</f>
        <v>B</v>
      </c>
      <c r="C615" s="12" t="str">
        <f aca="false">LEFT(D615,2)</f>
        <v>Be</v>
      </c>
      <c r="D615" s="13" t="s">
        <v>195</v>
      </c>
      <c r="F615" s="2" t="str">
        <f aca="false">LEFT(H615,1)</f>
        <v/>
      </c>
      <c r="G615" s="2" t="str">
        <f aca="false">LEFT(H615,2)</f>
        <v/>
      </c>
      <c r="K615" s="2" t="str">
        <f aca="false">LEFT(L615,1)</f>
        <v/>
      </c>
      <c r="O615" s="5" t="n">
        <v>135</v>
      </c>
    </row>
    <row r="616" customFormat="false" ht="12.75" hidden="false" customHeight="false" outlineLevel="0" collapsed="false">
      <c r="A616" s="10" t="n">
        <v>81</v>
      </c>
      <c r="B616" s="2" t="str">
        <f aca="false">LEFT(D616,1)</f>
        <v>W</v>
      </c>
      <c r="C616" s="2" t="str">
        <f aca="false">LEFT(D616,2)</f>
        <v>We</v>
      </c>
      <c r="D616" s="3" t="s">
        <v>154</v>
      </c>
      <c r="E616" s="3" t="s">
        <v>42</v>
      </c>
      <c r="F616" s="2" t="str">
        <f aca="false">LEFT(H616,1)</f>
        <v>W</v>
      </c>
      <c r="G616" s="2" t="str">
        <f aca="false">LEFT(H616,2)</f>
        <v>We</v>
      </c>
      <c r="H616" s="3" t="s">
        <v>154</v>
      </c>
      <c r="K616" s="2" t="str">
        <f aca="false">LEFT(L616,1)</f>
        <v>J</v>
      </c>
      <c r="L616" s="3" t="s">
        <v>44</v>
      </c>
      <c r="M616" s="3" t="n">
        <v>45</v>
      </c>
      <c r="N616" s="4" t="n">
        <f aca="false">1750-M616</f>
        <v>1705</v>
      </c>
      <c r="O616" s="5" t="n">
        <v>135</v>
      </c>
    </row>
    <row r="617" customFormat="false" ht="12.75" hidden="false" customHeight="false" outlineLevel="0" collapsed="false">
      <c r="A617" s="10" t="n">
        <v>81</v>
      </c>
      <c r="B617" s="2" t="str">
        <f aca="false">LEFT(D617,1)</f>
        <v>W</v>
      </c>
      <c r="C617" s="2" t="str">
        <f aca="false">LEFT(D617,2)</f>
        <v>We</v>
      </c>
      <c r="D617" s="3" t="s">
        <v>154</v>
      </c>
      <c r="F617" s="2" t="str">
        <f aca="false">LEFT(H617,1)</f>
        <v>S</v>
      </c>
      <c r="G617" s="2" t="str">
        <f aca="false">LEFT(H617,2)</f>
        <v>Sc</v>
      </c>
      <c r="H617" s="3" t="s">
        <v>62</v>
      </c>
      <c r="K617" s="2" t="str">
        <f aca="false">LEFT(L617,1)</f>
        <v>J</v>
      </c>
      <c r="L617" s="3" t="s">
        <v>340</v>
      </c>
      <c r="M617" s="3" t="n">
        <v>40</v>
      </c>
      <c r="N617" s="4" t="n">
        <f aca="false">1750-M617</f>
        <v>1710</v>
      </c>
      <c r="O617" s="5" t="n">
        <v>135</v>
      </c>
    </row>
    <row r="618" customFormat="false" ht="33.75" hidden="false" customHeight="false" outlineLevel="0" collapsed="false">
      <c r="A618" s="10" t="n">
        <v>81</v>
      </c>
      <c r="B618" s="2" t="str">
        <f aca="false">LEFT(D618,1)</f>
        <v>W</v>
      </c>
      <c r="C618" s="2" t="str">
        <f aca="false">LEFT(D618,2)</f>
        <v>We</v>
      </c>
      <c r="D618" s="3" t="s">
        <v>154</v>
      </c>
      <c r="F618" s="11" t="str">
        <f aca="false">LEFT(H618,1)</f>
        <v>W</v>
      </c>
      <c r="G618" s="11" t="str">
        <f aca="false">LEFT(H618,2)</f>
        <v>We</v>
      </c>
      <c r="H618" s="14" t="s">
        <v>154</v>
      </c>
      <c r="I618" s="28" t="s">
        <v>341</v>
      </c>
      <c r="K618" s="2" t="str">
        <f aca="false">LEFT(L618,1)</f>
        <v>M</v>
      </c>
      <c r="L618" s="3" t="s">
        <v>196</v>
      </c>
      <c r="M618" s="3" t="n">
        <v>70</v>
      </c>
      <c r="N618" s="4" t="n">
        <f aca="false">1750-M618</f>
        <v>1680</v>
      </c>
      <c r="O618" s="5" t="n">
        <v>135</v>
      </c>
    </row>
    <row r="619" customFormat="false" ht="12.75" hidden="false" customHeight="false" outlineLevel="0" collapsed="false">
      <c r="A619" s="10" t="n">
        <v>81</v>
      </c>
      <c r="B619" s="2" t="str">
        <f aca="false">LEFT(D619,1)</f>
        <v>W</v>
      </c>
      <c r="C619" s="2" t="str">
        <f aca="false">LEFT(D619,2)</f>
        <v>We</v>
      </c>
      <c r="D619" s="3" t="s">
        <v>154</v>
      </c>
      <c r="F619" s="11" t="str">
        <f aca="false">LEFT(H619,1)</f>
        <v>W</v>
      </c>
      <c r="G619" s="11" t="str">
        <f aca="false">LEFT(H619,2)</f>
        <v>We</v>
      </c>
      <c r="H619" s="14" t="s">
        <v>154</v>
      </c>
      <c r="K619" s="2" t="str">
        <f aca="false">LEFT(L619,1)</f>
        <v>M</v>
      </c>
      <c r="L619" s="3" t="s">
        <v>13</v>
      </c>
      <c r="M619" s="3" t="n">
        <v>13</v>
      </c>
      <c r="N619" s="4" t="n">
        <f aca="false">1750-M619</f>
        <v>1737</v>
      </c>
      <c r="O619" s="5" t="n">
        <v>135</v>
      </c>
    </row>
    <row r="620" customFormat="false" ht="12.75" hidden="false" customHeight="false" outlineLevel="0" collapsed="false">
      <c r="A620" s="10" t="n">
        <v>81</v>
      </c>
      <c r="B620" s="12" t="str">
        <f aca="false">LEFT(D620,1)</f>
        <v>W</v>
      </c>
      <c r="C620" s="12" t="str">
        <f aca="false">LEFT(D620,2)</f>
        <v>We</v>
      </c>
      <c r="D620" s="13" t="s">
        <v>154</v>
      </c>
      <c r="F620" s="11" t="str">
        <f aca="false">LEFT(H620,1)</f>
        <v>W</v>
      </c>
      <c r="G620" s="11" t="str">
        <f aca="false">LEFT(H620,2)</f>
        <v>We</v>
      </c>
      <c r="H620" s="14" t="s">
        <v>154</v>
      </c>
      <c r="K620" s="2" t="str">
        <f aca="false">LEFT(L620,1)</f>
        <v>A</v>
      </c>
      <c r="L620" s="3" t="s">
        <v>18</v>
      </c>
      <c r="M620" s="3" t="n">
        <v>11</v>
      </c>
      <c r="N620" s="4" t="n">
        <f aca="false">1750-M620</f>
        <v>1739</v>
      </c>
      <c r="O620" s="5" t="n">
        <v>135</v>
      </c>
    </row>
    <row r="621" customFormat="false" ht="12.75" hidden="false" customHeight="false" outlineLevel="0" collapsed="false">
      <c r="A621" s="10" t="n">
        <v>81</v>
      </c>
      <c r="B621" s="12" t="str">
        <f aca="false">LEFT(D621,1)</f>
        <v>W</v>
      </c>
      <c r="C621" s="12" t="str">
        <f aca="false">LEFT(D621,2)</f>
        <v>We</v>
      </c>
      <c r="D621" s="13" t="s">
        <v>154</v>
      </c>
      <c r="F621" s="11" t="str">
        <f aca="false">LEFT(H621,1)</f>
        <v>W</v>
      </c>
      <c r="G621" s="11" t="str">
        <f aca="false">LEFT(H621,2)</f>
        <v>We</v>
      </c>
      <c r="H621" s="14" t="s">
        <v>154</v>
      </c>
      <c r="K621" s="2" t="str">
        <f aca="false">LEFT(L621,1)</f>
        <v>G</v>
      </c>
      <c r="L621" s="3" t="s">
        <v>32</v>
      </c>
      <c r="M621" s="3" t="n">
        <v>9</v>
      </c>
      <c r="N621" s="4" t="n">
        <f aca="false">1750-M621</f>
        <v>1741</v>
      </c>
      <c r="O621" s="5" t="n">
        <v>135</v>
      </c>
    </row>
    <row r="622" customFormat="false" ht="12.75" hidden="false" customHeight="false" outlineLevel="0" collapsed="false">
      <c r="A622" s="10" t="n">
        <v>81</v>
      </c>
      <c r="B622" s="12" t="str">
        <f aca="false">LEFT(D622,1)</f>
        <v>W</v>
      </c>
      <c r="C622" s="12" t="str">
        <f aca="false">LEFT(D622,2)</f>
        <v>We</v>
      </c>
      <c r="D622" s="13" t="s">
        <v>154</v>
      </c>
      <c r="F622" s="11" t="str">
        <f aca="false">LEFT(H622,1)</f>
        <v>W</v>
      </c>
      <c r="G622" s="11" t="str">
        <f aca="false">LEFT(H622,2)</f>
        <v>We</v>
      </c>
      <c r="H622" s="14" t="s">
        <v>154</v>
      </c>
      <c r="K622" s="2" t="str">
        <f aca="false">LEFT(L622,1)</f>
        <v>J</v>
      </c>
      <c r="L622" s="3" t="s">
        <v>53</v>
      </c>
      <c r="M622" s="3" t="n">
        <v>6</v>
      </c>
      <c r="N622" s="4" t="n">
        <f aca="false">1750-M622</f>
        <v>1744</v>
      </c>
      <c r="O622" s="5" t="n">
        <v>135</v>
      </c>
    </row>
    <row r="623" customFormat="false" ht="12.75" hidden="false" customHeight="false" outlineLevel="0" collapsed="false">
      <c r="A623" s="10" t="n">
        <v>81</v>
      </c>
      <c r="B623" s="12" t="str">
        <f aca="false">LEFT(D623,1)</f>
        <v>W</v>
      </c>
      <c r="C623" s="12" t="str">
        <f aca="false">LEFT(D623,2)</f>
        <v>We</v>
      </c>
      <c r="D623" s="13" t="s">
        <v>154</v>
      </c>
      <c r="F623" s="11" t="str">
        <f aca="false">LEFT(H623,1)</f>
        <v>W</v>
      </c>
      <c r="G623" s="11" t="str">
        <f aca="false">LEFT(H623,2)</f>
        <v>We</v>
      </c>
      <c r="H623" s="14" t="s">
        <v>154</v>
      </c>
      <c r="K623" s="2" t="str">
        <f aca="false">LEFT(L623,1)</f>
        <v>A</v>
      </c>
      <c r="L623" s="3" t="s">
        <v>176</v>
      </c>
      <c r="M623" s="3" t="n">
        <v>3</v>
      </c>
      <c r="N623" s="4" t="n">
        <f aca="false">1750-M623</f>
        <v>1747</v>
      </c>
      <c r="O623" s="5" t="n">
        <v>135</v>
      </c>
    </row>
    <row r="624" customFormat="false" ht="12.75" hidden="false" customHeight="false" outlineLevel="0" collapsed="false">
      <c r="A624" s="1" t="n">
        <v>81</v>
      </c>
      <c r="B624" s="12" t="str">
        <f aca="false">LEFT(D624,1)</f>
        <v>W</v>
      </c>
      <c r="C624" s="12" t="str">
        <f aca="false">LEFT(D624,2)</f>
        <v>We</v>
      </c>
      <c r="D624" s="13" t="s">
        <v>154</v>
      </c>
      <c r="F624" s="2" t="str">
        <f aca="false">LEFT(H624,1)</f>
        <v/>
      </c>
      <c r="G624" s="2" t="str">
        <f aca="false">LEFT(H624,2)</f>
        <v/>
      </c>
      <c r="K624" s="2" t="str">
        <f aca="false">LEFT(L624,1)</f>
        <v/>
      </c>
      <c r="O624" s="5" t="n">
        <v>135</v>
      </c>
    </row>
    <row r="625" customFormat="false" ht="12.75" hidden="false" customHeight="false" outlineLevel="0" collapsed="false">
      <c r="A625" s="10" t="n">
        <v>82</v>
      </c>
      <c r="B625" s="2" t="str">
        <f aca="false">LEFT(D625,1)</f>
        <v>G</v>
      </c>
      <c r="C625" s="2" t="str">
        <f aca="false">LEFT(D625,2)</f>
        <v>Gr</v>
      </c>
      <c r="D625" s="3" t="s">
        <v>201</v>
      </c>
      <c r="E625" s="3" t="s">
        <v>10</v>
      </c>
      <c r="F625" s="2" t="str">
        <f aca="false">LEFT(H625,1)</f>
        <v>G</v>
      </c>
      <c r="G625" s="2" t="str">
        <f aca="false">LEFT(H625,2)</f>
        <v>Gr</v>
      </c>
      <c r="H625" s="3" t="s">
        <v>201</v>
      </c>
      <c r="K625" s="2" t="str">
        <f aca="false">LEFT(L625,1)</f>
        <v>J</v>
      </c>
      <c r="L625" s="3" t="s">
        <v>84</v>
      </c>
      <c r="M625" s="3" t="n">
        <v>62</v>
      </c>
      <c r="N625" s="4" t="n">
        <f aca="false">1750-M625</f>
        <v>1688</v>
      </c>
      <c r="O625" s="5" t="n">
        <v>135</v>
      </c>
    </row>
    <row r="626" customFormat="false" ht="12.75" hidden="false" customHeight="false" outlineLevel="0" collapsed="false">
      <c r="A626" s="10" t="n">
        <v>82</v>
      </c>
      <c r="B626" s="12" t="str">
        <f aca="false">LEFT(D626,1)</f>
        <v>G</v>
      </c>
      <c r="C626" s="12" t="str">
        <f aca="false">LEFT(D626,2)</f>
        <v>Gr</v>
      </c>
      <c r="D626" s="13" t="s">
        <v>201</v>
      </c>
      <c r="F626" s="2" t="str">
        <f aca="false">LEFT(H626,1)</f>
        <v>F</v>
      </c>
      <c r="G626" s="2" t="str">
        <f aca="false">LEFT(H626,2)</f>
        <v>Fe</v>
      </c>
      <c r="H626" s="3" t="s">
        <v>232</v>
      </c>
      <c r="K626" s="2" t="str">
        <f aca="false">LEFT(L626,1)</f>
        <v>E</v>
      </c>
      <c r="L626" s="3" t="s">
        <v>88</v>
      </c>
      <c r="M626" s="3" t="n">
        <v>66</v>
      </c>
      <c r="N626" s="4" t="n">
        <f aca="false">1750-M626</f>
        <v>1684</v>
      </c>
      <c r="O626" s="5" t="n">
        <v>135</v>
      </c>
    </row>
    <row r="627" customFormat="false" ht="12.75" hidden="false" customHeight="false" outlineLevel="0" collapsed="false">
      <c r="A627" s="10" t="n">
        <v>82</v>
      </c>
      <c r="B627" s="12" t="str">
        <f aca="false">LEFT(D627,1)</f>
        <v>G</v>
      </c>
      <c r="C627" s="12" t="str">
        <f aca="false">LEFT(D627,2)</f>
        <v>Gr</v>
      </c>
      <c r="D627" s="13" t="s">
        <v>201</v>
      </c>
      <c r="F627" s="2" t="str">
        <f aca="false">LEFT(H627,1)</f>
        <v>G</v>
      </c>
      <c r="G627" s="2" t="str">
        <f aca="false">LEFT(H627,2)</f>
        <v>Gr</v>
      </c>
      <c r="H627" s="16" t="s">
        <v>201</v>
      </c>
      <c r="K627" s="2" t="str">
        <f aca="false">LEFT(L627,1)</f>
        <v>J</v>
      </c>
      <c r="L627" s="3" t="s">
        <v>40</v>
      </c>
      <c r="M627" s="3" t="n">
        <v>29</v>
      </c>
      <c r="N627" s="4" t="n">
        <f aca="false">1750-M627</f>
        <v>1721</v>
      </c>
      <c r="O627" s="5" t="n">
        <v>135</v>
      </c>
    </row>
    <row r="628" customFormat="false" ht="12.75" hidden="false" customHeight="false" outlineLevel="0" collapsed="false">
      <c r="A628" s="10" t="n">
        <v>82</v>
      </c>
      <c r="B628" s="12" t="str">
        <f aca="false">LEFT(D628,1)</f>
        <v>G</v>
      </c>
      <c r="C628" s="12" t="str">
        <f aca="false">LEFT(D628,2)</f>
        <v>Gr</v>
      </c>
      <c r="D628" s="13" t="s">
        <v>201</v>
      </c>
      <c r="F628" s="2" t="str">
        <f aca="false">LEFT(H628,1)</f>
        <v>J</v>
      </c>
      <c r="G628" s="2" t="str">
        <f aca="false">LEFT(H628,2)</f>
        <v>Jü</v>
      </c>
      <c r="H628" s="3" t="s">
        <v>27</v>
      </c>
      <c r="K628" s="2" t="str">
        <f aca="false">LEFT(L628,1)</f>
        <v>G</v>
      </c>
      <c r="L628" s="3" t="s">
        <v>32</v>
      </c>
      <c r="M628" s="3" t="n">
        <v>30</v>
      </c>
      <c r="N628" s="4" t="n">
        <f aca="false">1750-M628</f>
        <v>1720</v>
      </c>
      <c r="O628" s="5" t="n">
        <v>135</v>
      </c>
    </row>
    <row r="629" customFormat="false" ht="12.75" hidden="false" customHeight="false" outlineLevel="0" collapsed="false">
      <c r="A629" s="10" t="n">
        <v>82</v>
      </c>
      <c r="B629" s="12" t="str">
        <f aca="false">LEFT(D629,1)</f>
        <v>G</v>
      </c>
      <c r="C629" s="12" t="str">
        <f aca="false">LEFT(D629,2)</f>
        <v>Gr</v>
      </c>
      <c r="D629" s="13" t="s">
        <v>201</v>
      </c>
      <c r="F629" s="2" t="str">
        <f aca="false">LEFT(H629,1)</f>
        <v>O</v>
      </c>
      <c r="G629" s="2" t="str">
        <f aca="false">LEFT(H629,2)</f>
        <v>Oe</v>
      </c>
      <c r="H629" s="3" t="s">
        <v>324</v>
      </c>
      <c r="I629" s="3" t="s">
        <v>30</v>
      </c>
      <c r="K629" s="2" t="str">
        <f aca="false">LEFT(L629,1)</f>
        <v>J</v>
      </c>
      <c r="L629" s="3" t="s">
        <v>40</v>
      </c>
      <c r="M629" s="3" t="n">
        <v>60</v>
      </c>
      <c r="N629" s="4" t="n">
        <f aca="false">1750-M629</f>
        <v>1690</v>
      </c>
      <c r="O629" s="5" t="n">
        <v>135</v>
      </c>
    </row>
    <row r="630" customFormat="false" ht="12.75" hidden="false" customHeight="false" outlineLevel="0" collapsed="false">
      <c r="A630" s="10" t="n">
        <v>82</v>
      </c>
      <c r="B630" s="12" t="str">
        <f aca="false">LEFT(D630,1)</f>
        <v>G</v>
      </c>
      <c r="C630" s="12" t="str">
        <f aca="false">LEFT(D630,2)</f>
        <v>Gr</v>
      </c>
      <c r="D630" s="13" t="s">
        <v>201</v>
      </c>
      <c r="F630" s="2" t="str">
        <f aca="false">LEFT(H630,1)</f>
        <v>G</v>
      </c>
      <c r="G630" s="2" t="str">
        <f aca="false">LEFT(H630,2)</f>
        <v>Gr</v>
      </c>
      <c r="H630" s="3" t="s">
        <v>201</v>
      </c>
      <c r="K630" s="2" t="str">
        <f aca="false">LEFT(L630,1)</f>
        <v>A</v>
      </c>
      <c r="L630" s="3" t="s">
        <v>181</v>
      </c>
      <c r="M630" s="3" t="n">
        <v>25</v>
      </c>
      <c r="N630" s="4" t="n">
        <f aca="false">1750-M630</f>
        <v>1725</v>
      </c>
      <c r="O630" s="5" t="n">
        <v>135</v>
      </c>
    </row>
    <row r="631" customFormat="false" ht="12.75" hidden="false" customHeight="false" outlineLevel="0" collapsed="false">
      <c r="A631" s="10" t="n">
        <v>82</v>
      </c>
      <c r="B631" s="12" t="str">
        <f aca="false">LEFT(D631,1)</f>
        <v>G</v>
      </c>
      <c r="C631" s="12" t="str">
        <f aca="false">LEFT(D631,2)</f>
        <v>Gr</v>
      </c>
      <c r="D631" s="13" t="s">
        <v>201</v>
      </c>
      <c r="F631" s="2" t="str">
        <f aca="false">LEFT(H631,1)</f>
        <v>G</v>
      </c>
      <c r="G631" s="2" t="str">
        <f aca="false">LEFT(H631,2)</f>
        <v>Gr</v>
      </c>
      <c r="H631" s="16" t="s">
        <v>201</v>
      </c>
      <c r="K631" s="2" t="str">
        <f aca="false">LEFT(L631,1)</f>
        <v>H</v>
      </c>
      <c r="L631" s="3" t="s">
        <v>51</v>
      </c>
      <c r="M631" s="3" t="n">
        <v>4.5</v>
      </c>
      <c r="N631" s="4" t="n">
        <f aca="false">1750-M631</f>
        <v>1745.5</v>
      </c>
      <c r="O631" s="5" t="n">
        <v>135</v>
      </c>
    </row>
    <row r="632" customFormat="false" ht="12.75" hidden="false" customHeight="false" outlineLevel="0" collapsed="false">
      <c r="A632" s="10" t="n">
        <v>82</v>
      </c>
      <c r="B632" s="12" t="str">
        <f aca="false">LEFT(D632,1)</f>
        <v>G</v>
      </c>
      <c r="C632" s="12" t="str">
        <f aca="false">LEFT(D632,2)</f>
        <v>Gr</v>
      </c>
      <c r="D632" s="13" t="s">
        <v>201</v>
      </c>
      <c r="F632" s="2" t="str">
        <f aca="false">LEFT(H632,1)</f>
        <v>G</v>
      </c>
      <c r="G632" s="2" t="str">
        <f aca="false">LEFT(H632,2)</f>
        <v>Gr</v>
      </c>
      <c r="H632" s="3" t="s">
        <v>201</v>
      </c>
      <c r="K632" s="2" t="str">
        <f aca="false">LEFT(L632,1)</f>
        <v>E</v>
      </c>
      <c r="L632" s="3" t="s">
        <v>88</v>
      </c>
      <c r="M632" s="3" t="n">
        <v>2</v>
      </c>
      <c r="N632" s="4" t="n">
        <f aca="false">1750-M632</f>
        <v>1748</v>
      </c>
      <c r="O632" s="5" t="n">
        <v>135</v>
      </c>
    </row>
    <row r="633" customFormat="false" ht="12.75" hidden="false" customHeight="false" outlineLevel="0" collapsed="false">
      <c r="A633" s="10" t="n">
        <v>82</v>
      </c>
      <c r="B633" s="12" t="str">
        <f aca="false">LEFT(D633,1)</f>
        <v>G</v>
      </c>
      <c r="C633" s="12" t="str">
        <f aca="false">LEFT(D633,2)</f>
        <v>Gr</v>
      </c>
      <c r="D633" s="13" t="s">
        <v>201</v>
      </c>
      <c r="F633" s="2" t="str">
        <f aca="false">LEFT(H633,1)</f>
        <v>R</v>
      </c>
      <c r="G633" s="2" t="str">
        <f aca="false">LEFT(H633,2)</f>
        <v>Rö</v>
      </c>
      <c r="H633" s="3" t="s">
        <v>342</v>
      </c>
      <c r="I633" s="3" t="s">
        <v>83</v>
      </c>
      <c r="K633" s="2" t="str">
        <f aca="false">LEFT(L633,1)</f>
        <v>A</v>
      </c>
      <c r="L633" s="3" t="s">
        <v>18</v>
      </c>
      <c r="M633" s="3" t="n">
        <v>11</v>
      </c>
      <c r="N633" s="4" t="n">
        <f aca="false">1750-M633</f>
        <v>1739</v>
      </c>
      <c r="O633" s="5" t="n">
        <v>135</v>
      </c>
    </row>
    <row r="634" customFormat="false" ht="12.75" hidden="false" customHeight="false" outlineLevel="0" collapsed="false">
      <c r="A634" s="1" t="n">
        <v>82</v>
      </c>
      <c r="B634" s="12" t="str">
        <f aca="false">LEFT(D634,1)</f>
        <v>G</v>
      </c>
      <c r="C634" s="12" t="str">
        <f aca="false">LEFT(D634,2)</f>
        <v>Gr</v>
      </c>
      <c r="D634" s="13" t="s">
        <v>201</v>
      </c>
      <c r="F634" s="2" t="str">
        <f aca="false">LEFT(H634,1)</f>
        <v/>
      </c>
      <c r="G634" s="2" t="str">
        <f aca="false">LEFT(H634,2)</f>
        <v/>
      </c>
      <c r="K634" s="2" t="str">
        <f aca="false">LEFT(L634,1)</f>
        <v/>
      </c>
      <c r="O634" s="5" t="n">
        <v>135</v>
      </c>
    </row>
    <row r="635" customFormat="false" ht="12.75" hidden="false" customHeight="false" outlineLevel="0" collapsed="false">
      <c r="A635" s="10" t="n">
        <v>82</v>
      </c>
      <c r="B635" s="2" t="str">
        <f aca="false">LEFT(D635,1)</f>
        <v>G</v>
      </c>
      <c r="C635" s="2" t="str">
        <f aca="false">LEFT(D635,2)</f>
        <v>Gr</v>
      </c>
      <c r="D635" s="19" t="s">
        <v>343</v>
      </c>
      <c r="E635" s="3" t="s">
        <v>167</v>
      </c>
      <c r="F635" s="2" t="str">
        <f aca="false">LEFT(H635,1)</f>
        <v>W</v>
      </c>
      <c r="G635" s="2" t="str">
        <f aca="false">LEFT(H635,2)</f>
        <v>Wi</v>
      </c>
      <c r="H635" s="3" t="s">
        <v>344</v>
      </c>
      <c r="K635" s="2" t="str">
        <f aca="false">LEFT(L635,1)</f>
        <v>H</v>
      </c>
      <c r="L635" s="3" t="s">
        <v>60</v>
      </c>
      <c r="M635" s="3" t="n">
        <v>65</v>
      </c>
      <c r="N635" s="4" t="n">
        <f aca="false">1750-M635</f>
        <v>1685</v>
      </c>
      <c r="O635" s="5" t="n">
        <v>135</v>
      </c>
    </row>
    <row r="636" customFormat="false" ht="12.75" hidden="false" customHeight="false" outlineLevel="0" collapsed="false">
      <c r="A636" s="10" t="n">
        <v>82</v>
      </c>
      <c r="B636" s="12" t="str">
        <f aca="false">LEFT(D636,1)</f>
        <v>G</v>
      </c>
      <c r="C636" s="12" t="str">
        <f aca="false">LEFT(D636,2)</f>
        <v>Gr</v>
      </c>
      <c r="D636" s="21" t="s">
        <v>343</v>
      </c>
      <c r="F636" s="2" t="str">
        <f aca="false">LEFT(H636,1)</f>
        <v>B</v>
      </c>
      <c r="G636" s="2" t="str">
        <f aca="false">LEFT(H636,2)</f>
        <v>Br</v>
      </c>
      <c r="H636" s="3" t="s">
        <v>345</v>
      </c>
      <c r="K636" s="2" t="str">
        <f aca="false">LEFT(L636,1)</f>
        <v>A</v>
      </c>
      <c r="L636" s="3" t="s">
        <v>346</v>
      </c>
      <c r="M636" s="3" t="n">
        <v>60</v>
      </c>
      <c r="N636" s="4" t="n">
        <f aca="false">1750-M636</f>
        <v>1690</v>
      </c>
      <c r="O636" s="5" t="n">
        <v>135</v>
      </c>
    </row>
    <row r="637" customFormat="false" ht="12.75" hidden="false" customHeight="false" outlineLevel="0" collapsed="false">
      <c r="A637" s="10" t="n">
        <v>82</v>
      </c>
      <c r="B637" s="12" t="str">
        <f aca="false">LEFT(D637,1)</f>
        <v>G</v>
      </c>
      <c r="C637" s="12" t="str">
        <f aca="false">LEFT(D637,2)</f>
        <v>Gr</v>
      </c>
      <c r="D637" s="21" t="s">
        <v>343</v>
      </c>
      <c r="F637" s="11" t="str">
        <f aca="false">LEFT(H637,1)</f>
        <v>W</v>
      </c>
      <c r="G637" s="11" t="str">
        <f aca="false">LEFT(H637,2)</f>
        <v>Wi</v>
      </c>
      <c r="H637" s="14" t="s">
        <v>344</v>
      </c>
      <c r="K637" s="2" t="str">
        <f aca="false">LEFT(L637,1)</f>
        <v>J</v>
      </c>
      <c r="L637" s="3" t="s">
        <v>33</v>
      </c>
      <c r="M637" s="3" t="n">
        <v>16</v>
      </c>
      <c r="N637" s="4" t="n">
        <f aca="false">1750-M637</f>
        <v>1734</v>
      </c>
      <c r="O637" s="5" t="n">
        <v>135</v>
      </c>
    </row>
    <row r="638" customFormat="false" ht="12.75" hidden="false" customHeight="false" outlineLevel="0" collapsed="false">
      <c r="A638" s="1" t="n">
        <v>82</v>
      </c>
      <c r="B638" s="12" t="str">
        <f aca="false">LEFT(D638,1)</f>
        <v>G</v>
      </c>
      <c r="C638" s="12" t="str">
        <f aca="false">LEFT(D638,2)</f>
        <v>Gr</v>
      </c>
      <c r="D638" s="21" t="s">
        <v>343</v>
      </c>
      <c r="F638" s="2" t="str">
        <f aca="false">LEFT(H638,1)</f>
        <v/>
      </c>
      <c r="G638" s="2" t="str">
        <f aca="false">LEFT(H638,2)</f>
        <v/>
      </c>
      <c r="K638" s="2" t="str">
        <f aca="false">LEFT(L638,1)</f>
        <v/>
      </c>
      <c r="O638" s="5" t="n">
        <v>135</v>
      </c>
    </row>
    <row r="639" customFormat="false" ht="12.75" hidden="false" customHeight="false" outlineLevel="0" collapsed="false">
      <c r="A639" s="10" t="n">
        <v>83</v>
      </c>
      <c r="B639" s="2" t="str">
        <f aca="false">LEFT(D639,1)</f>
        <v>B</v>
      </c>
      <c r="C639" s="2" t="str">
        <f aca="false">LEFT(D639,2)</f>
        <v>Br</v>
      </c>
      <c r="D639" s="3" t="s">
        <v>289</v>
      </c>
      <c r="E639" s="3" t="s">
        <v>10</v>
      </c>
      <c r="F639" s="2" t="str">
        <f aca="false">LEFT(H639,1)</f>
        <v>B</v>
      </c>
      <c r="G639" s="2" t="str">
        <f aca="false">LEFT(H639,2)</f>
        <v>Br</v>
      </c>
      <c r="H639" s="3" t="s">
        <v>289</v>
      </c>
      <c r="K639" s="2" t="str">
        <f aca="false">LEFT(L639,1)</f>
        <v>M</v>
      </c>
      <c r="L639" s="3" t="s">
        <v>194</v>
      </c>
      <c r="M639" s="3" t="n">
        <v>90</v>
      </c>
      <c r="N639" s="4" t="n">
        <f aca="false">1750-M639</f>
        <v>1660</v>
      </c>
      <c r="O639" s="5" t="n">
        <v>136</v>
      </c>
    </row>
    <row r="640" customFormat="false" ht="12.75" hidden="false" customHeight="false" outlineLevel="0" collapsed="false">
      <c r="A640" s="10" t="n">
        <v>83</v>
      </c>
      <c r="B640" s="12" t="str">
        <f aca="false">LEFT(D640,1)</f>
        <v>B</v>
      </c>
      <c r="C640" s="12" t="str">
        <f aca="false">LEFT(D640,2)</f>
        <v>Br</v>
      </c>
      <c r="D640" s="13" t="s">
        <v>289</v>
      </c>
      <c r="F640" s="2" t="str">
        <f aca="false">LEFT(H640,1)</f>
        <v>R</v>
      </c>
      <c r="G640" s="2" t="str">
        <f aca="false">LEFT(H640,2)</f>
        <v>Ra</v>
      </c>
      <c r="H640" s="3" t="s">
        <v>74</v>
      </c>
      <c r="K640" s="2" t="str">
        <f aca="false">LEFT(L640,1)</f>
        <v>M</v>
      </c>
      <c r="L640" s="3" t="s">
        <v>13</v>
      </c>
      <c r="M640" s="3" t="n">
        <v>62</v>
      </c>
      <c r="N640" s="4" t="n">
        <f aca="false">1750-M640</f>
        <v>1688</v>
      </c>
      <c r="O640" s="5" t="n">
        <v>136</v>
      </c>
    </row>
    <row r="641" customFormat="false" ht="12.75" hidden="false" customHeight="false" outlineLevel="0" collapsed="false">
      <c r="A641" s="10" t="n">
        <v>83</v>
      </c>
      <c r="B641" s="12" t="str">
        <f aca="false">LEFT(D641,1)</f>
        <v>B</v>
      </c>
      <c r="C641" s="12" t="str">
        <f aca="false">LEFT(D641,2)</f>
        <v>Br</v>
      </c>
      <c r="D641" s="13" t="s">
        <v>289</v>
      </c>
      <c r="F641" s="2" t="str">
        <f aca="false">LEFT(H641,1)</f>
        <v>H</v>
      </c>
      <c r="G641" s="2" t="str">
        <f aca="false">LEFT(H641,2)</f>
        <v>Ha</v>
      </c>
      <c r="H641" s="3" t="s">
        <v>347</v>
      </c>
      <c r="I641" s="3" t="s">
        <v>291</v>
      </c>
      <c r="K641" s="2" t="str">
        <f aca="false">LEFT(L641,1)</f>
        <v>J</v>
      </c>
      <c r="L641" s="3" t="s">
        <v>44</v>
      </c>
      <c r="M641" s="3" t="n">
        <v>38</v>
      </c>
      <c r="N641" s="4" t="n">
        <f aca="false">1750-M641</f>
        <v>1712</v>
      </c>
      <c r="O641" s="5" t="n">
        <v>136</v>
      </c>
    </row>
    <row r="642" customFormat="false" ht="12.75" hidden="false" customHeight="false" outlineLevel="0" collapsed="false">
      <c r="A642" s="10" t="n">
        <v>83</v>
      </c>
      <c r="B642" s="12" t="str">
        <f aca="false">LEFT(D642,1)</f>
        <v>B</v>
      </c>
      <c r="C642" s="12" t="str">
        <f aca="false">LEFT(D642,2)</f>
        <v>Br</v>
      </c>
      <c r="D642" s="13" t="s">
        <v>289</v>
      </c>
      <c r="F642" s="2" t="str">
        <f aca="false">LEFT(H642,1)</f>
        <v>R</v>
      </c>
      <c r="G642" s="2" t="str">
        <f aca="false">LEFT(H642,2)</f>
        <v>Ra</v>
      </c>
      <c r="H642" s="3" t="s">
        <v>74</v>
      </c>
      <c r="K642" s="2" t="str">
        <f aca="false">LEFT(L642,1)</f>
        <v>E</v>
      </c>
      <c r="L642" s="3" t="s">
        <v>88</v>
      </c>
      <c r="M642" s="3" t="n">
        <v>35</v>
      </c>
      <c r="N642" s="4" t="n">
        <f aca="false">1750-M642</f>
        <v>1715</v>
      </c>
      <c r="O642" s="5" t="n">
        <v>136</v>
      </c>
    </row>
    <row r="643" customFormat="false" ht="12.75" hidden="false" customHeight="false" outlineLevel="0" collapsed="false">
      <c r="A643" s="10" t="n">
        <v>83</v>
      </c>
      <c r="B643" s="12" t="str">
        <f aca="false">LEFT(D643,1)</f>
        <v>B</v>
      </c>
      <c r="C643" s="12" t="str">
        <f aca="false">LEFT(D643,2)</f>
        <v>Br</v>
      </c>
      <c r="D643" s="13" t="s">
        <v>289</v>
      </c>
      <c r="F643" s="11" t="str">
        <f aca="false">LEFT(H643,1)</f>
        <v>B</v>
      </c>
      <c r="G643" s="11" t="str">
        <f aca="false">LEFT(H643,2)</f>
        <v>Br</v>
      </c>
      <c r="H643" s="14" t="s">
        <v>289</v>
      </c>
      <c r="K643" s="2" t="str">
        <f aca="false">LEFT(L643,1)</f>
        <v>E</v>
      </c>
      <c r="L643" s="3" t="s">
        <v>88</v>
      </c>
      <c r="M643" s="3" t="n">
        <v>16</v>
      </c>
      <c r="N643" s="4" t="n">
        <f aca="false">1750-M643</f>
        <v>1734</v>
      </c>
      <c r="O643" s="5" t="n">
        <v>136</v>
      </c>
    </row>
    <row r="644" customFormat="false" ht="12.75" hidden="false" customHeight="false" outlineLevel="0" collapsed="false">
      <c r="A644" s="10" t="n">
        <v>83</v>
      </c>
      <c r="B644" s="12" t="str">
        <f aca="false">LEFT(D644,1)</f>
        <v>B</v>
      </c>
      <c r="C644" s="12" t="str">
        <f aca="false">LEFT(D644,2)</f>
        <v>Br</v>
      </c>
      <c r="D644" s="13" t="s">
        <v>289</v>
      </c>
      <c r="F644" s="11" t="str">
        <f aca="false">LEFT(H644,1)</f>
        <v>B</v>
      </c>
      <c r="G644" s="11" t="str">
        <f aca="false">LEFT(H644,2)</f>
        <v>Br</v>
      </c>
      <c r="H644" s="14" t="s">
        <v>289</v>
      </c>
      <c r="K644" s="2" t="str">
        <f aca="false">LEFT(L644,1)</f>
        <v>M</v>
      </c>
      <c r="L644" s="3" t="s">
        <v>194</v>
      </c>
      <c r="M644" s="3" t="n">
        <v>14</v>
      </c>
      <c r="N644" s="4" t="n">
        <f aca="false">1750-M644</f>
        <v>1736</v>
      </c>
      <c r="O644" s="5" t="n">
        <v>136</v>
      </c>
    </row>
    <row r="645" customFormat="false" ht="12.75" hidden="false" customHeight="false" outlineLevel="0" collapsed="false">
      <c r="A645" s="10" t="n">
        <v>83</v>
      </c>
      <c r="B645" s="12" t="str">
        <f aca="false">LEFT(D645,1)</f>
        <v>B</v>
      </c>
      <c r="C645" s="12" t="str">
        <f aca="false">LEFT(D645,2)</f>
        <v>Br</v>
      </c>
      <c r="D645" s="13" t="s">
        <v>289</v>
      </c>
      <c r="F645" s="11" t="str">
        <f aca="false">LEFT(H645,1)</f>
        <v>B</v>
      </c>
      <c r="G645" s="11" t="str">
        <f aca="false">LEFT(H645,2)</f>
        <v>Br</v>
      </c>
      <c r="H645" s="14" t="s">
        <v>289</v>
      </c>
      <c r="K645" s="2" t="str">
        <f aca="false">LEFT(L645,1)</f>
        <v>J</v>
      </c>
      <c r="L645" s="3" t="s">
        <v>226</v>
      </c>
      <c r="M645" s="3" t="n">
        <v>11</v>
      </c>
      <c r="N645" s="4" t="n">
        <f aca="false">1750-M645</f>
        <v>1739</v>
      </c>
      <c r="O645" s="5" t="n">
        <v>136</v>
      </c>
    </row>
    <row r="646" customFormat="false" ht="12.75" hidden="false" customHeight="false" outlineLevel="0" collapsed="false">
      <c r="A646" s="10" t="n">
        <v>83</v>
      </c>
      <c r="B646" s="12" t="str">
        <f aca="false">LEFT(D646,1)</f>
        <v>B</v>
      </c>
      <c r="C646" s="12" t="str">
        <f aca="false">LEFT(D646,2)</f>
        <v>Br</v>
      </c>
      <c r="D646" s="13" t="s">
        <v>289</v>
      </c>
      <c r="F646" s="11" t="str">
        <f aca="false">LEFT(H646,1)</f>
        <v>B</v>
      </c>
      <c r="G646" s="11" t="str">
        <f aca="false">LEFT(H646,2)</f>
        <v>Br</v>
      </c>
      <c r="H646" s="14" t="s">
        <v>289</v>
      </c>
      <c r="K646" s="2" t="str">
        <f aca="false">LEFT(L646,1)</f>
        <v>A</v>
      </c>
      <c r="L646" s="3" t="s">
        <v>191</v>
      </c>
      <c r="M646" s="3" t="n">
        <v>7.5</v>
      </c>
      <c r="N646" s="4" t="n">
        <f aca="false">1750-M646</f>
        <v>1742.5</v>
      </c>
      <c r="O646" s="5" t="n">
        <v>136</v>
      </c>
    </row>
    <row r="647" customFormat="false" ht="12.75" hidden="false" customHeight="false" outlineLevel="0" collapsed="false">
      <c r="A647" s="10" t="n">
        <v>83</v>
      </c>
      <c r="B647" s="12" t="str">
        <f aca="false">LEFT(D647,1)</f>
        <v>B</v>
      </c>
      <c r="C647" s="12" t="str">
        <f aca="false">LEFT(D647,2)</f>
        <v>Br</v>
      </c>
      <c r="D647" s="13" t="s">
        <v>289</v>
      </c>
      <c r="F647" s="11" t="str">
        <f aca="false">LEFT(H647,1)</f>
        <v>B</v>
      </c>
      <c r="G647" s="11" t="str">
        <f aca="false">LEFT(H647,2)</f>
        <v>Br</v>
      </c>
      <c r="H647" s="14" t="s">
        <v>289</v>
      </c>
      <c r="K647" s="2" t="str">
        <f aca="false">LEFT(L647,1)</f>
        <v>J</v>
      </c>
      <c r="L647" s="3" t="s">
        <v>348</v>
      </c>
      <c r="M647" s="3" t="n">
        <v>5</v>
      </c>
      <c r="N647" s="4" t="n">
        <f aca="false">1750-M647</f>
        <v>1745</v>
      </c>
      <c r="O647" s="5" t="n">
        <v>136</v>
      </c>
    </row>
    <row r="648" customFormat="false" ht="12.75" hidden="false" customHeight="false" outlineLevel="0" collapsed="false">
      <c r="A648" s="10" t="n">
        <v>83</v>
      </c>
      <c r="B648" s="12" t="str">
        <f aca="false">LEFT(D648,1)</f>
        <v>B</v>
      </c>
      <c r="C648" s="12" t="str">
        <f aca="false">LEFT(D648,2)</f>
        <v>Br</v>
      </c>
      <c r="D648" s="13" t="s">
        <v>289</v>
      </c>
      <c r="F648" s="11" t="str">
        <f aca="false">LEFT(H648,1)</f>
        <v>B</v>
      </c>
      <c r="G648" s="11" t="str">
        <f aca="false">LEFT(H648,2)</f>
        <v>Br</v>
      </c>
      <c r="H648" s="14" t="s">
        <v>289</v>
      </c>
      <c r="K648" s="2" t="str">
        <f aca="false">LEFT(L648,1)</f>
        <v>A</v>
      </c>
      <c r="L648" s="3" t="s">
        <v>349</v>
      </c>
      <c r="M648" s="3" t="n">
        <v>1.5</v>
      </c>
      <c r="N648" s="4" t="n">
        <f aca="false">1750-M648</f>
        <v>1748.5</v>
      </c>
      <c r="O648" s="5" t="n">
        <v>136</v>
      </c>
    </row>
    <row r="649" customFormat="false" ht="12.75" hidden="false" customHeight="false" outlineLevel="0" collapsed="false">
      <c r="A649" s="10" t="n">
        <v>83</v>
      </c>
      <c r="B649" s="12" t="str">
        <f aca="false">LEFT(D649,1)</f>
        <v>B</v>
      </c>
      <c r="C649" s="12" t="str">
        <f aca="false">LEFT(D649,2)</f>
        <v>Br</v>
      </c>
      <c r="D649" s="13" t="s">
        <v>289</v>
      </c>
      <c r="F649" s="2" t="str">
        <f aca="false">LEFT(H649,1)</f>
        <v>B</v>
      </c>
      <c r="G649" s="2" t="str">
        <f aca="false">LEFT(H649,2)</f>
        <v>Bu</v>
      </c>
      <c r="H649" s="3" t="s">
        <v>134</v>
      </c>
      <c r="K649" s="2" t="str">
        <f aca="false">LEFT(L649,1)</f>
        <v>J</v>
      </c>
      <c r="L649" s="3" t="s">
        <v>15</v>
      </c>
      <c r="M649" s="3" t="n">
        <v>60</v>
      </c>
      <c r="N649" s="4" t="n">
        <f aca="false">1750-M649</f>
        <v>1690</v>
      </c>
      <c r="O649" s="5" t="n">
        <v>136</v>
      </c>
    </row>
    <row r="650" customFormat="false" ht="12.75" hidden="false" customHeight="false" outlineLevel="0" collapsed="false">
      <c r="A650" s="10" t="n">
        <v>83</v>
      </c>
      <c r="B650" s="12" t="str">
        <f aca="false">LEFT(D650,1)</f>
        <v>B</v>
      </c>
      <c r="C650" s="12" t="str">
        <f aca="false">LEFT(D650,2)</f>
        <v>Br</v>
      </c>
      <c r="D650" s="13" t="s">
        <v>289</v>
      </c>
      <c r="F650" s="2" t="str">
        <f aca="false">LEFT(H650,1)</f>
        <v>W</v>
      </c>
      <c r="G650" s="2" t="str">
        <f aca="false">LEFT(H650,2)</f>
        <v>Wi</v>
      </c>
      <c r="H650" s="3" t="s">
        <v>112</v>
      </c>
      <c r="K650" s="2" t="str">
        <f aca="false">LEFT(L650,1)</f>
        <v>J</v>
      </c>
      <c r="L650" s="3" t="s">
        <v>84</v>
      </c>
      <c r="M650" s="3" t="n">
        <v>20</v>
      </c>
      <c r="N650" s="4" t="n">
        <f aca="false">1750-M650</f>
        <v>1730</v>
      </c>
      <c r="O650" s="5" t="n">
        <v>136</v>
      </c>
    </row>
    <row r="651" customFormat="false" ht="12.75" hidden="false" customHeight="false" outlineLevel="0" collapsed="false">
      <c r="A651" s="1" t="n">
        <v>83</v>
      </c>
      <c r="B651" s="12" t="str">
        <f aca="false">LEFT(D651,1)</f>
        <v>B</v>
      </c>
      <c r="C651" s="12" t="str">
        <f aca="false">LEFT(D651,2)</f>
        <v>Br</v>
      </c>
      <c r="D651" s="13" t="s">
        <v>289</v>
      </c>
      <c r="F651" s="2" t="str">
        <f aca="false">LEFT(H651,1)</f>
        <v/>
      </c>
      <c r="G651" s="2" t="str">
        <f aca="false">LEFT(H651,2)</f>
        <v/>
      </c>
      <c r="K651" s="2" t="str">
        <f aca="false">LEFT(L651,1)</f>
        <v/>
      </c>
      <c r="O651" s="5" t="n">
        <v>136</v>
      </c>
    </row>
    <row r="652" customFormat="false" ht="12.75" hidden="false" customHeight="false" outlineLevel="0" collapsed="false">
      <c r="A652" s="10" t="n">
        <v>83</v>
      </c>
      <c r="B652" s="2" t="str">
        <f aca="false">LEFT(D652,1)</f>
        <v>B</v>
      </c>
      <c r="C652" s="2" t="str">
        <f aca="false">LEFT(D652,2)</f>
        <v>Br</v>
      </c>
      <c r="D652" s="3" t="s">
        <v>289</v>
      </c>
      <c r="E652" s="3" t="s">
        <v>81</v>
      </c>
      <c r="F652" s="2" t="str">
        <f aca="false">LEFT(H652,1)</f>
        <v>K</v>
      </c>
      <c r="G652" s="2" t="str">
        <f aca="false">LEFT(H652,2)</f>
        <v>Kn</v>
      </c>
      <c r="H652" s="3" t="s">
        <v>161</v>
      </c>
      <c r="K652" s="2" t="str">
        <f aca="false">LEFT(L652,1)</f>
        <v>H</v>
      </c>
      <c r="L652" s="3" t="s">
        <v>51</v>
      </c>
      <c r="M652" s="3" t="n">
        <v>32</v>
      </c>
      <c r="N652" s="4" t="n">
        <f aca="false">1750-M652</f>
        <v>1718</v>
      </c>
      <c r="O652" s="5" t="n">
        <v>136</v>
      </c>
    </row>
    <row r="653" customFormat="false" ht="12.75" hidden="false" customHeight="false" outlineLevel="0" collapsed="false">
      <c r="A653" s="10" t="n">
        <v>83</v>
      </c>
      <c r="B653" s="12" t="str">
        <f aca="false">LEFT(D653,1)</f>
        <v>B</v>
      </c>
      <c r="C653" s="12" t="str">
        <f aca="false">LEFT(D653,2)</f>
        <v>Br</v>
      </c>
      <c r="D653" s="13" t="s">
        <v>289</v>
      </c>
      <c r="F653" s="2" t="str">
        <f aca="false">LEFT(H653,1)</f>
        <v>W</v>
      </c>
      <c r="G653" s="2" t="str">
        <f aca="false">LEFT(H653,2)</f>
        <v>We</v>
      </c>
      <c r="H653" s="3" t="s">
        <v>350</v>
      </c>
      <c r="K653" s="2" t="str">
        <f aca="false">LEFT(L653,1)</f>
        <v>J</v>
      </c>
      <c r="L653" s="3" t="s">
        <v>53</v>
      </c>
      <c r="M653" s="3" t="n">
        <v>27</v>
      </c>
      <c r="N653" s="4" t="n">
        <f aca="false">1750-M653</f>
        <v>1723</v>
      </c>
      <c r="O653" s="5" t="n">
        <v>136</v>
      </c>
    </row>
    <row r="654" customFormat="false" ht="12.75" hidden="false" customHeight="false" outlineLevel="0" collapsed="false">
      <c r="A654" s="10" t="n">
        <v>83</v>
      </c>
      <c r="B654" s="12" t="str">
        <f aca="false">LEFT(D654,1)</f>
        <v>B</v>
      </c>
      <c r="C654" s="12" t="str">
        <f aca="false">LEFT(D654,2)</f>
        <v>Br</v>
      </c>
      <c r="D654" s="13" t="s">
        <v>289</v>
      </c>
      <c r="F654" s="2" t="str">
        <f aca="false">LEFT(H654,1)</f>
        <v>B</v>
      </c>
      <c r="G654" s="2" t="str">
        <f aca="false">LEFT(H654,2)</f>
        <v>Br</v>
      </c>
      <c r="H654" s="3" t="s">
        <v>289</v>
      </c>
      <c r="I654" s="3" t="s">
        <v>351</v>
      </c>
      <c r="K654" s="2" t="str">
        <f aca="false">LEFT(L654,1)</f>
        <v>A</v>
      </c>
      <c r="L654" s="3" t="s">
        <v>49</v>
      </c>
      <c r="M654" s="3" t="n">
        <v>56</v>
      </c>
      <c r="N654" s="4" t="n">
        <f aca="false">1750-M654</f>
        <v>1694</v>
      </c>
      <c r="O654" s="5" t="n">
        <v>136</v>
      </c>
    </row>
    <row r="655" customFormat="false" ht="12.75" hidden="false" customHeight="false" outlineLevel="0" collapsed="false">
      <c r="A655" s="10" t="n">
        <v>83</v>
      </c>
      <c r="B655" s="12" t="str">
        <f aca="false">LEFT(D655,1)</f>
        <v>B</v>
      </c>
      <c r="C655" s="12" t="str">
        <f aca="false">LEFT(D655,2)</f>
        <v>Br</v>
      </c>
      <c r="D655" s="13" t="s">
        <v>289</v>
      </c>
      <c r="F655" s="11" t="str">
        <f aca="false">LEFT(H655,1)</f>
        <v>K</v>
      </c>
      <c r="G655" s="11" t="str">
        <f aca="false">LEFT(H655,2)</f>
        <v>Kn</v>
      </c>
      <c r="H655" s="14" t="s">
        <v>161</v>
      </c>
      <c r="K655" s="2" t="str">
        <f aca="false">LEFT(L655,1)</f>
        <v>A</v>
      </c>
      <c r="L655" s="3" t="s">
        <v>92</v>
      </c>
      <c r="M655" s="3" t="n">
        <v>1.5</v>
      </c>
      <c r="N655" s="4" t="n">
        <f aca="false">1750-M655</f>
        <v>1748.5</v>
      </c>
      <c r="O655" s="5" t="n">
        <v>136</v>
      </c>
    </row>
    <row r="656" customFormat="false" ht="12.75" hidden="false" customHeight="false" outlineLevel="0" collapsed="false">
      <c r="A656" s="1" t="n">
        <v>83</v>
      </c>
      <c r="B656" s="12" t="str">
        <f aca="false">LEFT(D656,1)</f>
        <v>B</v>
      </c>
      <c r="C656" s="12" t="str">
        <f aca="false">LEFT(D656,2)</f>
        <v>Br</v>
      </c>
      <c r="D656" s="13" t="s">
        <v>289</v>
      </c>
      <c r="F656" s="2" t="str">
        <f aca="false">LEFT(H656,1)</f>
        <v/>
      </c>
      <c r="G656" s="2" t="str">
        <f aca="false">LEFT(H656,2)</f>
        <v/>
      </c>
      <c r="K656" s="2" t="str">
        <f aca="false">LEFT(L656,1)</f>
        <v/>
      </c>
      <c r="O656" s="5" t="n">
        <v>136</v>
      </c>
    </row>
    <row r="657" customFormat="false" ht="12.75" hidden="false" customHeight="false" outlineLevel="0" collapsed="false">
      <c r="A657" s="10" t="n">
        <v>84</v>
      </c>
      <c r="B657" s="2" t="str">
        <f aca="false">LEFT(D657,1)</f>
        <v>B</v>
      </c>
      <c r="C657" s="2" t="str">
        <f aca="false">LEFT(D657,2)</f>
        <v>Bö</v>
      </c>
      <c r="D657" s="3" t="s">
        <v>97</v>
      </c>
      <c r="E657" s="3" t="s">
        <v>10</v>
      </c>
      <c r="F657" s="2" t="str">
        <f aca="false">LEFT(H657,1)</f>
        <v>H</v>
      </c>
      <c r="G657" s="2" t="str">
        <f aca="false">LEFT(H657,2)</f>
        <v>Hü</v>
      </c>
      <c r="H657" s="3" t="s">
        <v>352</v>
      </c>
      <c r="I657" s="3" t="s">
        <v>353</v>
      </c>
      <c r="K657" s="2" t="str">
        <f aca="false">LEFT(L657,1)</f>
        <v>W</v>
      </c>
      <c r="L657" s="3" t="s">
        <v>160</v>
      </c>
      <c r="M657" s="3" t="n">
        <v>33</v>
      </c>
      <c r="N657" s="4" t="n">
        <f aca="false">1750-M657</f>
        <v>1717</v>
      </c>
      <c r="O657" s="5" t="n">
        <v>136</v>
      </c>
    </row>
    <row r="658" customFormat="false" ht="12.75" hidden="false" customHeight="false" outlineLevel="0" collapsed="false">
      <c r="A658" s="10" t="n">
        <v>84</v>
      </c>
      <c r="B658" s="12" t="str">
        <f aca="false">LEFT(D658,1)</f>
        <v>B</v>
      </c>
      <c r="C658" s="12" t="str">
        <f aca="false">LEFT(D658,2)</f>
        <v>Bö</v>
      </c>
      <c r="D658" s="13" t="s">
        <v>97</v>
      </c>
      <c r="F658" s="2" t="str">
        <f aca="false">LEFT(H658,1)</f>
        <v>B</v>
      </c>
      <c r="G658" s="2" t="str">
        <f aca="false">LEFT(H658,2)</f>
        <v>Bö</v>
      </c>
      <c r="H658" s="16" t="s">
        <v>97</v>
      </c>
      <c r="K658" s="2" t="str">
        <f aca="false">LEFT(L658,1)</f>
        <v>A</v>
      </c>
      <c r="L658" s="3" t="s">
        <v>153</v>
      </c>
      <c r="M658" s="3" t="n">
        <v>27</v>
      </c>
      <c r="N658" s="4" t="n">
        <f aca="false">1750-M658</f>
        <v>1723</v>
      </c>
      <c r="O658" s="5" t="n">
        <v>136</v>
      </c>
    </row>
    <row r="659" customFormat="false" ht="12.75" hidden="false" customHeight="false" outlineLevel="0" collapsed="false">
      <c r="A659" s="10" t="n">
        <v>84</v>
      </c>
      <c r="B659" s="12" t="str">
        <f aca="false">LEFT(D659,1)</f>
        <v>B</v>
      </c>
      <c r="C659" s="12" t="str">
        <f aca="false">LEFT(D659,2)</f>
        <v>Bö</v>
      </c>
      <c r="D659" s="13" t="s">
        <v>97</v>
      </c>
      <c r="F659" s="2" t="str">
        <f aca="false">LEFT(H659,1)</f>
        <v>B</v>
      </c>
      <c r="G659" s="2" t="str">
        <f aca="false">LEFT(H659,2)</f>
        <v>Bö</v>
      </c>
      <c r="H659" s="3" t="s">
        <v>97</v>
      </c>
      <c r="K659" s="2" t="str">
        <f aca="false">LEFT(L659,1)</f>
        <v>J</v>
      </c>
      <c r="L659" s="3" t="s">
        <v>15</v>
      </c>
      <c r="M659" s="3" t="n">
        <v>23</v>
      </c>
      <c r="N659" s="4" t="n">
        <f aca="false">1750-M659</f>
        <v>1727</v>
      </c>
      <c r="O659" s="5" t="n">
        <v>136</v>
      </c>
    </row>
    <row r="660" customFormat="false" ht="12.75" hidden="false" customHeight="false" outlineLevel="0" collapsed="false">
      <c r="A660" s="10" t="n">
        <v>84</v>
      </c>
      <c r="B660" s="12" t="str">
        <f aca="false">LEFT(D660,1)</f>
        <v>B</v>
      </c>
      <c r="C660" s="12" t="str">
        <f aca="false">LEFT(D660,2)</f>
        <v>Bö</v>
      </c>
      <c r="D660" s="13" t="s">
        <v>97</v>
      </c>
      <c r="F660" s="2" t="str">
        <f aca="false">LEFT(H660,1)</f>
        <v>B</v>
      </c>
      <c r="G660" s="2" t="str">
        <f aca="false">LEFT(H660,2)</f>
        <v>Bö</v>
      </c>
      <c r="H660" s="3" t="s">
        <v>97</v>
      </c>
      <c r="K660" s="2" t="str">
        <f aca="false">LEFT(L660,1)</f>
        <v>B</v>
      </c>
      <c r="L660" s="3" t="s">
        <v>71</v>
      </c>
      <c r="M660" s="3" t="n">
        <v>17</v>
      </c>
      <c r="N660" s="4" t="n">
        <f aca="false">1750-M660</f>
        <v>1733</v>
      </c>
      <c r="O660" s="5" t="n">
        <v>136</v>
      </c>
    </row>
    <row r="661" customFormat="false" ht="12.75" hidden="false" customHeight="false" outlineLevel="0" collapsed="false">
      <c r="A661" s="10" t="n">
        <v>84</v>
      </c>
      <c r="B661" s="12" t="str">
        <f aca="false">LEFT(D661,1)</f>
        <v>B</v>
      </c>
      <c r="C661" s="12" t="str">
        <f aca="false">LEFT(D661,2)</f>
        <v>Bö</v>
      </c>
      <c r="D661" s="13" t="s">
        <v>97</v>
      </c>
      <c r="F661" s="2" t="str">
        <f aca="false">LEFT(H661,1)</f>
        <v>B</v>
      </c>
      <c r="G661" s="2" t="str">
        <f aca="false">LEFT(H661,2)</f>
        <v>Bö</v>
      </c>
      <c r="H661" s="3" t="s">
        <v>97</v>
      </c>
      <c r="K661" s="2" t="str">
        <f aca="false">LEFT(L661,1)</f>
        <v>A</v>
      </c>
      <c r="L661" s="3" t="s">
        <v>80</v>
      </c>
      <c r="M661" s="3" t="n">
        <v>14</v>
      </c>
      <c r="N661" s="4" t="n">
        <f aca="false">1750-M661</f>
        <v>1736</v>
      </c>
      <c r="O661" s="5" t="n">
        <v>136</v>
      </c>
    </row>
    <row r="662" customFormat="false" ht="12.75" hidden="false" customHeight="false" outlineLevel="0" collapsed="false">
      <c r="A662" s="10" t="n">
        <v>84</v>
      </c>
      <c r="B662" s="12" t="str">
        <f aca="false">LEFT(D662,1)</f>
        <v>B</v>
      </c>
      <c r="C662" s="12" t="str">
        <f aca="false">LEFT(D662,2)</f>
        <v>Bö</v>
      </c>
      <c r="D662" s="13" t="s">
        <v>97</v>
      </c>
      <c r="F662" s="2" t="str">
        <f aca="false">LEFT(H662,1)</f>
        <v>B</v>
      </c>
      <c r="G662" s="2" t="str">
        <f aca="false">LEFT(H662,2)</f>
        <v>Bö</v>
      </c>
      <c r="H662" s="3" t="s">
        <v>97</v>
      </c>
      <c r="K662" s="2" t="str">
        <f aca="false">LEFT(L662,1)</f>
        <v>J</v>
      </c>
      <c r="L662" s="3" t="s">
        <v>185</v>
      </c>
      <c r="M662" s="3" t="n">
        <v>4.5</v>
      </c>
      <c r="N662" s="4" t="n">
        <f aca="false">1750-M662</f>
        <v>1745.5</v>
      </c>
      <c r="O662" s="5" t="n">
        <v>136</v>
      </c>
    </row>
    <row r="663" customFormat="false" ht="12.75" hidden="false" customHeight="false" outlineLevel="0" collapsed="false">
      <c r="A663" s="10" t="n">
        <v>84</v>
      </c>
      <c r="B663" s="12" t="str">
        <f aca="false">LEFT(D663,1)</f>
        <v>B</v>
      </c>
      <c r="C663" s="12" t="str">
        <f aca="false">LEFT(D663,2)</f>
        <v>Bö</v>
      </c>
      <c r="D663" s="13" t="s">
        <v>97</v>
      </c>
      <c r="F663" s="2" t="str">
        <f aca="false">LEFT(H663,1)</f>
        <v>B</v>
      </c>
      <c r="G663" s="2" t="str">
        <f aca="false">LEFT(H663,2)</f>
        <v>Bö</v>
      </c>
      <c r="H663" s="3" t="s">
        <v>97</v>
      </c>
      <c r="K663" s="2" t="str">
        <f aca="false">LEFT(L663,1)</f>
        <v>A</v>
      </c>
      <c r="L663" s="3" t="s">
        <v>354</v>
      </c>
      <c r="M663" s="3" t="n">
        <v>0.75</v>
      </c>
      <c r="N663" s="4" t="n">
        <f aca="false">1750-M663</f>
        <v>1749.25</v>
      </c>
      <c r="O663" s="5" t="n">
        <v>136</v>
      </c>
    </row>
    <row r="664" customFormat="false" ht="12.75" hidden="false" customHeight="false" outlineLevel="0" collapsed="false">
      <c r="A664" s="10" t="n">
        <v>84</v>
      </c>
      <c r="B664" s="12" t="str">
        <f aca="false">LEFT(D664,1)</f>
        <v>B</v>
      </c>
      <c r="C664" s="12" t="str">
        <f aca="false">LEFT(D664,2)</f>
        <v>Bö</v>
      </c>
      <c r="D664" s="13" t="s">
        <v>97</v>
      </c>
      <c r="F664" s="2" t="str">
        <f aca="false">LEFT(H664,1)</f>
        <v>S</v>
      </c>
      <c r="G664" s="2" t="str">
        <f aca="false">LEFT(H664,2)</f>
        <v>St</v>
      </c>
      <c r="H664" s="3" t="s">
        <v>355</v>
      </c>
      <c r="I664" s="3" t="s">
        <v>102</v>
      </c>
      <c r="K664" s="2" t="str">
        <f aca="false">LEFT(L664,1)</f>
        <v>G</v>
      </c>
      <c r="L664" s="3" t="s">
        <v>17</v>
      </c>
      <c r="M664" s="3" t="n">
        <v>26</v>
      </c>
      <c r="N664" s="4" t="n">
        <f aca="false">1750-M664</f>
        <v>1724</v>
      </c>
      <c r="O664" s="5" t="n">
        <v>136</v>
      </c>
    </row>
    <row r="665" customFormat="false" ht="12.75" hidden="false" customHeight="false" outlineLevel="0" collapsed="false">
      <c r="A665" s="10" t="n">
        <v>84</v>
      </c>
      <c r="B665" s="12" t="str">
        <f aca="false">LEFT(D665,1)</f>
        <v>B</v>
      </c>
      <c r="C665" s="12" t="str">
        <f aca="false">LEFT(D665,2)</f>
        <v>Bö</v>
      </c>
      <c r="D665" s="13" t="s">
        <v>97</v>
      </c>
      <c r="F665" s="2" t="str">
        <f aca="false">LEFT(H665,1)</f>
        <v>R</v>
      </c>
      <c r="G665" s="2" t="str">
        <f aca="false">LEFT(H665,2)</f>
        <v>Ra</v>
      </c>
      <c r="H665" s="3" t="s">
        <v>124</v>
      </c>
      <c r="K665" s="2" t="str">
        <f aca="false">LEFT(L665,1)</f>
        <v>J</v>
      </c>
      <c r="L665" s="3" t="s">
        <v>33</v>
      </c>
      <c r="M665" s="3" t="n">
        <v>28</v>
      </c>
      <c r="N665" s="4" t="n">
        <f aca="false">1750-M665</f>
        <v>1722</v>
      </c>
      <c r="O665" s="5" t="n">
        <v>136</v>
      </c>
    </row>
    <row r="666" customFormat="false" ht="12.75" hidden="false" customHeight="false" outlineLevel="0" collapsed="false">
      <c r="A666" s="10" t="n">
        <v>84</v>
      </c>
      <c r="B666" s="12" t="str">
        <f aca="false">LEFT(D666,1)</f>
        <v>B</v>
      </c>
      <c r="C666" s="12" t="str">
        <f aca="false">LEFT(D666,2)</f>
        <v>Bö</v>
      </c>
      <c r="D666" s="13" t="s">
        <v>97</v>
      </c>
      <c r="F666" s="2" t="str">
        <f aca="false">LEFT(H666,1)</f>
        <v>B</v>
      </c>
      <c r="G666" s="2" t="str">
        <f aca="false">LEFT(H666,2)</f>
        <v>Br</v>
      </c>
      <c r="H666" s="3" t="s">
        <v>262</v>
      </c>
      <c r="K666" s="2" t="str">
        <f aca="false">LEFT(L666,1)</f>
        <v>G</v>
      </c>
      <c r="L666" s="3" t="s">
        <v>356</v>
      </c>
      <c r="M666" s="3" t="n">
        <v>16</v>
      </c>
      <c r="N666" s="4" t="n">
        <f aca="false">1750-M666</f>
        <v>1734</v>
      </c>
      <c r="O666" s="5" t="n">
        <v>136</v>
      </c>
    </row>
    <row r="667" customFormat="false" ht="12.75" hidden="false" customHeight="false" outlineLevel="0" collapsed="false">
      <c r="A667" s="10" t="n">
        <v>84</v>
      </c>
      <c r="B667" s="12" t="str">
        <f aca="false">LEFT(D667,1)</f>
        <v>B</v>
      </c>
      <c r="C667" s="12" t="str">
        <f aca="false">LEFT(D667,2)</f>
        <v>Bö</v>
      </c>
      <c r="D667" s="13" t="s">
        <v>97</v>
      </c>
      <c r="F667" s="2" t="str">
        <f aca="false">LEFT(H667,1)</f>
        <v>R</v>
      </c>
      <c r="G667" s="2" t="str">
        <f aca="false">LEFT(H667,2)</f>
        <v>Ri</v>
      </c>
      <c r="H667" s="3" t="s">
        <v>115</v>
      </c>
      <c r="K667" s="2" t="str">
        <f aca="false">LEFT(L667,1)</f>
        <v>C</v>
      </c>
      <c r="L667" s="3" t="s">
        <v>46</v>
      </c>
      <c r="M667" s="3" t="n">
        <v>28</v>
      </c>
      <c r="N667" s="4" t="n">
        <f aca="false">1750-M667</f>
        <v>1722</v>
      </c>
      <c r="O667" s="5" t="n">
        <v>136</v>
      </c>
    </row>
    <row r="668" customFormat="false" ht="12.75" hidden="false" customHeight="false" outlineLevel="0" collapsed="false">
      <c r="A668" s="10" t="n">
        <v>84</v>
      </c>
      <c r="B668" s="12" t="str">
        <f aca="false">LEFT(D668,1)</f>
        <v>B</v>
      </c>
      <c r="C668" s="12" t="str">
        <f aca="false">LEFT(D668,2)</f>
        <v>Bö</v>
      </c>
      <c r="D668" s="13" t="s">
        <v>97</v>
      </c>
      <c r="F668" s="2" t="str">
        <f aca="false">LEFT(H668,1)</f>
        <v>W</v>
      </c>
      <c r="G668" s="2" t="str">
        <f aca="false">LEFT(H668,2)</f>
        <v>Wy</v>
      </c>
      <c r="H668" s="3" t="s">
        <v>166</v>
      </c>
      <c r="K668" s="2" t="str">
        <f aca="false">LEFT(L668,1)</f>
        <v>A</v>
      </c>
      <c r="L668" s="3" t="s">
        <v>92</v>
      </c>
      <c r="M668" s="3" t="n">
        <v>18</v>
      </c>
      <c r="N668" s="4" t="n">
        <f aca="false">1750-M668</f>
        <v>1732</v>
      </c>
      <c r="O668" s="5" t="n">
        <v>136</v>
      </c>
    </row>
    <row r="669" customFormat="false" ht="12.75" hidden="false" customHeight="false" outlineLevel="0" collapsed="false">
      <c r="A669" s="1" t="n">
        <v>84</v>
      </c>
      <c r="B669" s="12" t="str">
        <f aca="false">LEFT(D669,1)</f>
        <v>B</v>
      </c>
      <c r="C669" s="12" t="str">
        <f aca="false">LEFT(D669,2)</f>
        <v>Bö</v>
      </c>
      <c r="D669" s="13" t="s">
        <v>97</v>
      </c>
      <c r="F669" s="2" t="str">
        <f aca="false">LEFT(H669,1)</f>
        <v/>
      </c>
      <c r="G669" s="2" t="str">
        <f aca="false">LEFT(H669,2)</f>
        <v/>
      </c>
      <c r="K669" s="2" t="str">
        <f aca="false">LEFT(L669,1)</f>
        <v/>
      </c>
      <c r="O669" s="5" t="n">
        <v>136</v>
      </c>
    </row>
    <row r="670" customFormat="false" ht="12.75" hidden="false" customHeight="false" outlineLevel="0" collapsed="false">
      <c r="A670" s="10" t="n">
        <v>85</v>
      </c>
      <c r="B670" s="2" t="str">
        <f aca="false">LEFT(D670,1)</f>
        <v>B</v>
      </c>
      <c r="C670" s="2" t="str">
        <f aca="false">LEFT(D670,2)</f>
        <v>Br</v>
      </c>
      <c r="D670" s="3" t="s">
        <v>262</v>
      </c>
      <c r="E670" s="3" t="s">
        <v>42</v>
      </c>
      <c r="F670" s="2" t="str">
        <f aca="false">LEFT(H670,1)</f>
        <v>B</v>
      </c>
      <c r="G670" s="2" t="str">
        <f aca="false">LEFT(H670,2)</f>
        <v>Br</v>
      </c>
      <c r="H670" s="3" t="s">
        <v>262</v>
      </c>
      <c r="K670" s="2" t="str">
        <f aca="false">LEFT(L670,1)</f>
        <v>G</v>
      </c>
      <c r="L670" s="3" t="s">
        <v>17</v>
      </c>
      <c r="M670" s="3" t="n">
        <v>40</v>
      </c>
      <c r="N670" s="4" t="n">
        <f aca="false">1750-M670</f>
        <v>1710</v>
      </c>
      <c r="O670" s="5" t="n">
        <v>136</v>
      </c>
    </row>
    <row r="671" customFormat="false" ht="12.75" hidden="false" customHeight="false" outlineLevel="0" collapsed="false">
      <c r="A671" s="10" t="n">
        <v>85</v>
      </c>
      <c r="B671" s="12" t="str">
        <f aca="false">LEFT(D671,1)</f>
        <v>B</v>
      </c>
      <c r="C671" s="12" t="str">
        <f aca="false">LEFT(D671,2)</f>
        <v>Br</v>
      </c>
      <c r="D671" s="13" t="s">
        <v>262</v>
      </c>
      <c r="F671" s="2" t="str">
        <f aca="false">LEFT(H671,1)</f>
        <v>K</v>
      </c>
      <c r="G671" s="2" t="str">
        <f aca="false">LEFT(H671,2)</f>
        <v>Ko</v>
      </c>
      <c r="H671" s="3" t="s">
        <v>357</v>
      </c>
      <c r="K671" s="2" t="str">
        <f aca="false">LEFT(L671,1)</f>
        <v>A</v>
      </c>
      <c r="L671" s="3" t="s">
        <v>18</v>
      </c>
      <c r="M671" s="3" t="n">
        <v>50</v>
      </c>
      <c r="N671" s="4" t="n">
        <f aca="false">1750-M671</f>
        <v>1700</v>
      </c>
      <c r="O671" s="5" t="n">
        <v>136</v>
      </c>
    </row>
    <row r="672" customFormat="false" ht="12.75" hidden="false" customHeight="false" outlineLevel="0" collapsed="false">
      <c r="A672" s="10" t="n">
        <v>85</v>
      </c>
      <c r="B672" s="12" t="str">
        <f aca="false">LEFT(D672,1)</f>
        <v>B</v>
      </c>
      <c r="C672" s="12" t="str">
        <f aca="false">LEFT(D672,2)</f>
        <v>Br</v>
      </c>
      <c r="D672" s="13" t="s">
        <v>262</v>
      </c>
      <c r="F672" s="2" t="str">
        <f aca="false">LEFT(H672,1)</f>
        <v>B</v>
      </c>
      <c r="G672" s="2" t="str">
        <f aca="false">LEFT(H672,2)</f>
        <v>Br</v>
      </c>
      <c r="H672" s="3" t="s">
        <v>262</v>
      </c>
      <c r="K672" s="2" t="str">
        <f aca="false">LEFT(L672,1)</f>
        <v>E</v>
      </c>
      <c r="L672" s="3" t="s">
        <v>88</v>
      </c>
      <c r="M672" s="3" t="n">
        <v>15</v>
      </c>
      <c r="N672" s="4" t="n">
        <f aca="false">1750-M672</f>
        <v>1735</v>
      </c>
      <c r="O672" s="5" t="n">
        <v>136</v>
      </c>
    </row>
    <row r="673" customFormat="false" ht="12.75" hidden="false" customHeight="false" outlineLevel="0" collapsed="false">
      <c r="A673" s="10" t="n">
        <v>85</v>
      </c>
      <c r="B673" s="12" t="str">
        <f aca="false">LEFT(D673,1)</f>
        <v>B</v>
      </c>
      <c r="C673" s="12" t="str">
        <f aca="false">LEFT(D673,2)</f>
        <v>Br</v>
      </c>
      <c r="D673" s="13" t="s">
        <v>262</v>
      </c>
      <c r="F673" s="2" t="str">
        <f aca="false">LEFT(H673,1)</f>
        <v>B</v>
      </c>
      <c r="G673" s="2" t="str">
        <f aca="false">LEFT(H673,2)</f>
        <v>Br</v>
      </c>
      <c r="H673" s="3" t="s">
        <v>262</v>
      </c>
      <c r="K673" s="2" t="str">
        <f aca="false">LEFT(L673,1)</f>
        <v>G</v>
      </c>
      <c r="L673" s="3" t="s">
        <v>86</v>
      </c>
      <c r="M673" s="3" t="n">
        <v>13</v>
      </c>
      <c r="N673" s="4" t="n">
        <f aca="false">1750-M673</f>
        <v>1737</v>
      </c>
      <c r="O673" s="5" t="n">
        <v>136</v>
      </c>
    </row>
    <row r="674" customFormat="false" ht="12.75" hidden="false" customHeight="false" outlineLevel="0" collapsed="false">
      <c r="A674" s="1" t="n">
        <v>85</v>
      </c>
      <c r="B674" s="12" t="str">
        <f aca="false">LEFT(D674,1)</f>
        <v>B</v>
      </c>
      <c r="C674" s="12" t="str">
        <f aca="false">LEFT(D674,2)</f>
        <v>Br</v>
      </c>
      <c r="D674" s="13" t="s">
        <v>262</v>
      </c>
      <c r="F674" s="2" t="str">
        <f aca="false">LEFT(H674,1)</f>
        <v/>
      </c>
      <c r="G674" s="2" t="str">
        <f aca="false">LEFT(H674,2)</f>
        <v/>
      </c>
      <c r="K674" s="2" t="str">
        <f aca="false">LEFT(L674,1)</f>
        <v/>
      </c>
      <c r="O674" s="5" t="n">
        <v>136</v>
      </c>
    </row>
    <row r="675" customFormat="false" ht="12.75" hidden="false" customHeight="false" outlineLevel="0" collapsed="false">
      <c r="A675" s="10" t="n">
        <v>86</v>
      </c>
      <c r="B675" s="2" t="str">
        <f aca="false">LEFT(D675,1)</f>
        <v>R</v>
      </c>
      <c r="C675" s="2" t="str">
        <f aca="false">LEFT(D675,2)</f>
        <v>Ri</v>
      </c>
      <c r="D675" s="3" t="s">
        <v>115</v>
      </c>
      <c r="E675" s="3" t="s">
        <v>10</v>
      </c>
      <c r="F675" s="2" t="str">
        <f aca="false">LEFT(H675,1)</f>
        <v>R</v>
      </c>
      <c r="G675" s="2" t="str">
        <f aca="false">LEFT(H675,2)</f>
        <v>Ri</v>
      </c>
      <c r="H675" s="3" t="s">
        <v>115</v>
      </c>
      <c r="K675" s="2" t="str">
        <f aca="false">LEFT(L675,1)</f>
        <v>J</v>
      </c>
      <c r="L675" s="3" t="s">
        <v>84</v>
      </c>
      <c r="M675" s="3" t="n">
        <v>50</v>
      </c>
      <c r="N675" s="4" t="n">
        <f aca="false">1750-M675</f>
        <v>1700</v>
      </c>
      <c r="O675" s="5" t="n">
        <v>136</v>
      </c>
    </row>
    <row r="676" customFormat="false" ht="12.75" hidden="false" customHeight="false" outlineLevel="0" collapsed="false">
      <c r="A676" s="10" t="n">
        <v>86</v>
      </c>
      <c r="B676" s="12" t="str">
        <f aca="false">LEFT(D676,1)</f>
        <v>R</v>
      </c>
      <c r="C676" s="12" t="str">
        <f aca="false">LEFT(D676,2)</f>
        <v>Ri</v>
      </c>
      <c r="D676" s="13" t="s">
        <v>115</v>
      </c>
      <c r="F676" s="2" t="str">
        <f aca="false">LEFT(H676,1)</f>
        <v>H</v>
      </c>
      <c r="G676" s="2" t="str">
        <f aca="false">LEFT(H676,2)</f>
        <v>Hu</v>
      </c>
      <c r="H676" s="3" t="s">
        <v>203</v>
      </c>
      <c r="K676" s="2" t="str">
        <f aca="false">LEFT(L676,1)</f>
        <v>C</v>
      </c>
      <c r="L676" s="3" t="s">
        <v>197</v>
      </c>
      <c r="M676" s="3" t="n">
        <v>42</v>
      </c>
      <c r="N676" s="4" t="n">
        <f aca="false">1750-M676</f>
        <v>1708</v>
      </c>
      <c r="O676" s="5" t="n">
        <v>136</v>
      </c>
    </row>
    <row r="677" customFormat="false" ht="12.75" hidden="false" customHeight="false" outlineLevel="0" collapsed="false">
      <c r="A677" s="10" t="n">
        <v>86</v>
      </c>
      <c r="B677" s="12" t="str">
        <f aca="false">LEFT(D677,1)</f>
        <v>R</v>
      </c>
      <c r="C677" s="12" t="str">
        <f aca="false">LEFT(D677,2)</f>
        <v>Ri</v>
      </c>
      <c r="D677" s="13" t="s">
        <v>115</v>
      </c>
      <c r="F677" s="2" t="str">
        <f aca="false">LEFT(H677,1)</f>
        <v>K</v>
      </c>
      <c r="G677" s="2" t="str">
        <f aca="false">LEFT(H677,2)</f>
        <v>Kö</v>
      </c>
      <c r="H677" s="3" t="s">
        <v>358</v>
      </c>
      <c r="I677" s="3" t="s">
        <v>359</v>
      </c>
      <c r="K677" s="2" t="str">
        <f aca="false">LEFT(L677,1)</f>
        <v>H</v>
      </c>
      <c r="L677" s="3" t="s">
        <v>78</v>
      </c>
      <c r="M677" s="3" t="n">
        <v>62</v>
      </c>
      <c r="N677" s="4" t="n">
        <f aca="false">1750-M677</f>
        <v>1688</v>
      </c>
      <c r="O677" s="5" t="n">
        <v>136</v>
      </c>
    </row>
    <row r="678" customFormat="false" ht="12.75" hidden="false" customHeight="false" outlineLevel="0" collapsed="false">
      <c r="A678" s="10" t="n">
        <v>86</v>
      </c>
      <c r="B678" s="12" t="str">
        <f aca="false">LEFT(D678,1)</f>
        <v>R</v>
      </c>
      <c r="C678" s="12" t="str">
        <f aca="false">LEFT(D678,2)</f>
        <v>Ri</v>
      </c>
      <c r="D678" s="13" t="s">
        <v>115</v>
      </c>
      <c r="F678" s="11" t="str">
        <f aca="false">LEFT(H678,1)</f>
        <v>R</v>
      </c>
      <c r="G678" s="11" t="str">
        <f aca="false">LEFT(H678,2)</f>
        <v>Ri</v>
      </c>
      <c r="H678" s="14" t="s">
        <v>115</v>
      </c>
      <c r="K678" s="2" t="str">
        <f aca="false">LEFT(L678,1)</f>
        <v>A</v>
      </c>
      <c r="L678" s="3" t="s">
        <v>92</v>
      </c>
      <c r="M678" s="3" t="n">
        <v>40</v>
      </c>
      <c r="N678" s="4" t="n">
        <f aca="false">1750-M678</f>
        <v>1710</v>
      </c>
      <c r="O678" s="5" t="n">
        <v>136</v>
      </c>
    </row>
    <row r="679" customFormat="false" ht="12.75" hidden="false" customHeight="false" outlineLevel="0" collapsed="false">
      <c r="A679" s="10" t="n">
        <v>86</v>
      </c>
      <c r="B679" s="12" t="str">
        <f aca="false">LEFT(D679,1)</f>
        <v>R</v>
      </c>
      <c r="C679" s="12" t="str">
        <f aca="false">LEFT(D679,2)</f>
        <v>Ri</v>
      </c>
      <c r="D679" s="13" t="s">
        <v>115</v>
      </c>
      <c r="F679" s="11" t="str">
        <f aca="false">LEFT(H679,1)</f>
        <v>R</v>
      </c>
      <c r="G679" s="11" t="str">
        <f aca="false">LEFT(H679,2)</f>
        <v>Ri</v>
      </c>
      <c r="H679" s="14" t="s">
        <v>115</v>
      </c>
      <c r="K679" s="2" t="str">
        <f aca="false">LEFT(L679,1)</f>
        <v>J</v>
      </c>
      <c r="L679" s="3" t="s">
        <v>44</v>
      </c>
      <c r="M679" s="3" t="n">
        <v>24</v>
      </c>
      <c r="N679" s="4" t="n">
        <f aca="false">1750-M679</f>
        <v>1726</v>
      </c>
      <c r="O679" s="5" t="n">
        <v>136</v>
      </c>
    </row>
    <row r="680" customFormat="false" ht="12.75" hidden="false" customHeight="false" outlineLevel="0" collapsed="false">
      <c r="A680" s="10" t="n">
        <v>86</v>
      </c>
      <c r="B680" s="12" t="str">
        <f aca="false">LEFT(D680,1)</f>
        <v>R</v>
      </c>
      <c r="C680" s="12" t="str">
        <f aca="false">LEFT(D680,2)</f>
        <v>Ri</v>
      </c>
      <c r="D680" s="13" t="s">
        <v>115</v>
      </c>
      <c r="F680" s="11" t="str">
        <f aca="false">LEFT(H680,1)</f>
        <v>R</v>
      </c>
      <c r="G680" s="11" t="str">
        <f aca="false">LEFT(H680,2)</f>
        <v>Ri</v>
      </c>
      <c r="H680" s="14" t="s">
        <v>115</v>
      </c>
      <c r="K680" s="2" t="str">
        <f aca="false">LEFT(L680,1)</f>
        <v>W</v>
      </c>
      <c r="L680" s="3" t="s">
        <v>160</v>
      </c>
      <c r="M680" s="3" t="n">
        <v>19</v>
      </c>
      <c r="N680" s="4" t="n">
        <f aca="false">1750-M680</f>
        <v>1731</v>
      </c>
      <c r="O680" s="5" t="n">
        <v>136</v>
      </c>
    </row>
    <row r="681" customFormat="false" ht="12.75" hidden="false" customHeight="false" outlineLevel="0" collapsed="false">
      <c r="A681" s="10" t="n">
        <v>86</v>
      </c>
      <c r="B681" s="12" t="str">
        <f aca="false">LEFT(D681,1)</f>
        <v>R</v>
      </c>
      <c r="C681" s="12" t="str">
        <f aca="false">LEFT(D681,2)</f>
        <v>Ri</v>
      </c>
      <c r="D681" s="13" t="s">
        <v>115</v>
      </c>
      <c r="F681" s="11" t="str">
        <f aca="false">LEFT(H681,1)</f>
        <v>R</v>
      </c>
      <c r="G681" s="11" t="str">
        <f aca="false">LEFT(H681,2)</f>
        <v>Ri</v>
      </c>
      <c r="H681" s="14" t="s">
        <v>115</v>
      </c>
      <c r="K681" s="2" t="str">
        <f aca="false">LEFT(L681,1)</f>
        <v>W</v>
      </c>
      <c r="L681" s="3" t="s">
        <v>360</v>
      </c>
      <c r="M681" s="3" t="n">
        <v>15</v>
      </c>
      <c r="N681" s="4" t="n">
        <f aca="false">1750-M681</f>
        <v>1735</v>
      </c>
      <c r="O681" s="5" t="n">
        <v>136</v>
      </c>
    </row>
    <row r="682" customFormat="false" ht="12.75" hidden="false" customHeight="false" outlineLevel="0" collapsed="false">
      <c r="A682" s="10" t="n">
        <v>86</v>
      </c>
      <c r="B682" s="12" t="str">
        <f aca="false">LEFT(D682,1)</f>
        <v>R</v>
      </c>
      <c r="C682" s="12" t="str">
        <f aca="false">LEFT(D682,2)</f>
        <v>Ri</v>
      </c>
      <c r="D682" s="13" t="s">
        <v>115</v>
      </c>
      <c r="F682" s="11" t="str">
        <f aca="false">LEFT(H682,1)</f>
        <v>R</v>
      </c>
      <c r="G682" s="11" t="str">
        <f aca="false">LEFT(H682,2)</f>
        <v>Ri</v>
      </c>
      <c r="H682" s="14" t="s">
        <v>115</v>
      </c>
      <c r="K682" s="2" t="str">
        <f aca="false">LEFT(L682,1)</f>
        <v>A</v>
      </c>
      <c r="L682" s="3" t="s">
        <v>18</v>
      </c>
      <c r="M682" s="3" t="n">
        <v>12.5</v>
      </c>
      <c r="N682" s="4" t="n">
        <f aca="false">1750-M682</f>
        <v>1737.5</v>
      </c>
      <c r="O682" s="5" t="n">
        <v>136</v>
      </c>
    </row>
    <row r="683" customFormat="false" ht="12.75" hidden="false" customHeight="false" outlineLevel="0" collapsed="false">
      <c r="A683" s="10" t="n">
        <v>86</v>
      </c>
      <c r="B683" s="12" t="str">
        <f aca="false">LEFT(D683,1)</f>
        <v>R</v>
      </c>
      <c r="C683" s="12" t="str">
        <f aca="false">LEFT(D683,2)</f>
        <v>Ri</v>
      </c>
      <c r="D683" s="13" t="s">
        <v>115</v>
      </c>
      <c r="F683" s="11" t="str">
        <f aca="false">LEFT(H683,1)</f>
        <v>R</v>
      </c>
      <c r="G683" s="11" t="str">
        <f aca="false">LEFT(H683,2)</f>
        <v>Ri</v>
      </c>
      <c r="H683" s="14" t="s">
        <v>115</v>
      </c>
      <c r="K683" s="2" t="str">
        <f aca="false">LEFT(L683,1)</f>
        <v>A</v>
      </c>
      <c r="L683" s="3" t="s">
        <v>153</v>
      </c>
      <c r="M683" s="3" t="n">
        <v>7.5</v>
      </c>
      <c r="N683" s="4" t="n">
        <f aca="false">1750-M683</f>
        <v>1742.5</v>
      </c>
      <c r="O683" s="5" t="n">
        <v>136</v>
      </c>
    </row>
    <row r="684" customFormat="false" ht="12.75" hidden="false" customHeight="false" outlineLevel="0" collapsed="false">
      <c r="A684" s="10" t="n">
        <v>86</v>
      </c>
      <c r="B684" s="12" t="str">
        <f aca="false">LEFT(D684,1)</f>
        <v>R</v>
      </c>
      <c r="C684" s="12" t="str">
        <f aca="false">LEFT(D684,2)</f>
        <v>Ri</v>
      </c>
      <c r="D684" s="13" t="s">
        <v>115</v>
      </c>
      <c r="F684" s="11" t="str">
        <f aca="false">LEFT(H684,1)</f>
        <v>R</v>
      </c>
      <c r="G684" s="11" t="str">
        <f aca="false">LEFT(H684,2)</f>
        <v>Ri</v>
      </c>
      <c r="H684" s="14" t="s">
        <v>115</v>
      </c>
      <c r="K684" s="2" t="str">
        <f aca="false">LEFT(L684,1)</f>
        <v>A</v>
      </c>
      <c r="L684" s="3" t="s">
        <v>191</v>
      </c>
      <c r="M684" s="3" t="n">
        <v>4</v>
      </c>
      <c r="N684" s="4" t="n">
        <f aca="false">1750-M684</f>
        <v>1746</v>
      </c>
      <c r="O684" s="5" t="n">
        <v>136</v>
      </c>
    </row>
    <row r="685" customFormat="false" ht="12.75" hidden="false" customHeight="false" outlineLevel="0" collapsed="false">
      <c r="A685" s="1" t="n">
        <v>86</v>
      </c>
      <c r="B685" s="12" t="str">
        <f aca="false">LEFT(D685,1)</f>
        <v>R</v>
      </c>
      <c r="C685" s="12" t="str">
        <f aca="false">LEFT(D685,2)</f>
        <v>Ri</v>
      </c>
      <c r="D685" s="13" t="s">
        <v>115</v>
      </c>
      <c r="F685" s="11" t="str">
        <f aca="false">LEFT(H685,1)</f>
        <v/>
      </c>
      <c r="G685" s="11" t="str">
        <f aca="false">LEFT(H685,2)</f>
        <v/>
      </c>
      <c r="H685" s="14"/>
      <c r="K685" s="2" t="str">
        <f aca="false">LEFT(L685,1)</f>
        <v/>
      </c>
      <c r="O685" s="5" t="n">
        <v>136</v>
      </c>
    </row>
    <row r="686" customFormat="false" ht="12.75" hidden="false" customHeight="false" outlineLevel="0" collapsed="false">
      <c r="A686" s="10" t="n">
        <v>87</v>
      </c>
      <c r="B686" s="2" t="str">
        <f aca="false">LEFT(D686,1)</f>
        <v>B</v>
      </c>
      <c r="C686" s="2" t="str">
        <f aca="false">LEFT(D686,2)</f>
        <v>Bu</v>
      </c>
      <c r="D686" s="3" t="s">
        <v>134</v>
      </c>
      <c r="E686" s="3" t="s">
        <v>81</v>
      </c>
      <c r="F686" s="2" t="str">
        <f aca="false">LEFT(H686,1)</f>
        <v>H</v>
      </c>
      <c r="G686" s="2" t="str">
        <f aca="false">LEFT(H686,2)</f>
        <v>Ha</v>
      </c>
      <c r="H686" s="3" t="s">
        <v>361</v>
      </c>
      <c r="K686" s="2" t="str">
        <f aca="false">LEFT(L686,1)</f>
        <v>F</v>
      </c>
      <c r="L686" s="3" t="s">
        <v>362</v>
      </c>
      <c r="M686" s="3" t="n">
        <v>34</v>
      </c>
      <c r="N686" s="4" t="n">
        <f aca="false">1750-M686</f>
        <v>1716</v>
      </c>
      <c r="O686" s="5" t="n">
        <v>136</v>
      </c>
    </row>
    <row r="687" customFormat="false" ht="12.75" hidden="false" customHeight="false" outlineLevel="0" collapsed="false">
      <c r="A687" s="10" t="n">
        <v>87</v>
      </c>
      <c r="B687" s="12" t="str">
        <f aca="false">LEFT(D687,1)</f>
        <v>B</v>
      </c>
      <c r="C687" s="12" t="str">
        <f aca="false">LEFT(D687,2)</f>
        <v>Bu</v>
      </c>
      <c r="D687" s="13" t="s">
        <v>134</v>
      </c>
      <c r="F687" s="2" t="str">
        <f aca="false">LEFT(H687,1)</f>
        <v>S</v>
      </c>
      <c r="G687" s="2" t="str">
        <f aca="false">LEFT(H687,2)</f>
        <v>Se</v>
      </c>
      <c r="H687" s="3" t="s">
        <v>363</v>
      </c>
      <c r="K687" s="2" t="str">
        <f aca="false">LEFT(L687,1)</f>
        <v>A</v>
      </c>
      <c r="L687" s="3" t="s">
        <v>18</v>
      </c>
      <c r="M687" s="3" t="n">
        <v>36</v>
      </c>
      <c r="N687" s="4" t="n">
        <f aca="false">1750-M687</f>
        <v>1714</v>
      </c>
      <c r="O687" s="5" t="n">
        <v>136</v>
      </c>
    </row>
    <row r="688" customFormat="false" ht="12.75" hidden="false" customHeight="false" outlineLevel="0" collapsed="false">
      <c r="A688" s="10" t="n">
        <v>87</v>
      </c>
      <c r="B688" s="12" t="str">
        <f aca="false">LEFT(D688,1)</f>
        <v>B</v>
      </c>
      <c r="C688" s="12" t="str">
        <f aca="false">LEFT(D688,2)</f>
        <v>Bu</v>
      </c>
      <c r="D688" s="13" t="s">
        <v>134</v>
      </c>
      <c r="F688" s="11" t="str">
        <f aca="false">LEFT(H688,1)</f>
        <v>H</v>
      </c>
      <c r="G688" s="11" t="str">
        <f aca="false">LEFT(H688,2)</f>
        <v>Ha</v>
      </c>
      <c r="H688" s="14" t="s">
        <v>361</v>
      </c>
      <c r="K688" s="2" t="str">
        <f aca="false">LEFT(L688,1)</f>
        <v>A</v>
      </c>
      <c r="L688" s="3" t="s">
        <v>92</v>
      </c>
      <c r="M688" s="3" t="n">
        <v>12</v>
      </c>
      <c r="N688" s="4" t="n">
        <f aca="false">1750-M688</f>
        <v>1738</v>
      </c>
      <c r="O688" s="5" t="n">
        <v>137</v>
      </c>
    </row>
    <row r="689" customFormat="false" ht="12.75" hidden="false" customHeight="false" outlineLevel="0" collapsed="false">
      <c r="A689" s="10" t="n">
        <v>87</v>
      </c>
      <c r="B689" s="12" t="str">
        <f aca="false">LEFT(D689,1)</f>
        <v>B</v>
      </c>
      <c r="C689" s="12" t="str">
        <f aca="false">LEFT(D689,2)</f>
        <v>Bu</v>
      </c>
      <c r="D689" s="13" t="s">
        <v>134</v>
      </c>
      <c r="F689" s="11" t="str">
        <f aca="false">LEFT(H689,1)</f>
        <v>H</v>
      </c>
      <c r="G689" s="11" t="str">
        <f aca="false">LEFT(H689,2)</f>
        <v>Ha</v>
      </c>
      <c r="H689" s="14" t="s">
        <v>361</v>
      </c>
      <c r="K689" s="2" t="str">
        <f aca="false">LEFT(L689,1)</f>
        <v>B</v>
      </c>
      <c r="L689" s="3" t="s">
        <v>71</v>
      </c>
      <c r="M689" s="3" t="n">
        <v>7</v>
      </c>
      <c r="N689" s="4" t="n">
        <f aca="false">1750-M689</f>
        <v>1743</v>
      </c>
      <c r="O689" s="5" t="n">
        <v>137</v>
      </c>
    </row>
    <row r="690" customFormat="false" ht="12.75" hidden="false" customHeight="false" outlineLevel="0" collapsed="false">
      <c r="A690" s="1" t="n">
        <v>87</v>
      </c>
      <c r="B690" s="12" t="str">
        <f aca="false">LEFT(D690,1)</f>
        <v>B</v>
      </c>
      <c r="C690" s="12" t="str">
        <f aca="false">LEFT(D690,2)</f>
        <v>Bu</v>
      </c>
      <c r="D690" s="13" t="s">
        <v>134</v>
      </c>
      <c r="F690" s="2" t="str">
        <f aca="false">LEFT(H690,1)</f>
        <v/>
      </c>
      <c r="G690" s="2" t="str">
        <f aca="false">LEFT(H690,2)</f>
        <v/>
      </c>
      <c r="K690" s="2" t="str">
        <f aca="false">LEFT(L690,1)</f>
        <v/>
      </c>
      <c r="O690" s="5" t="n">
        <v>137</v>
      </c>
    </row>
    <row r="691" customFormat="false" ht="12.75" hidden="false" customHeight="false" outlineLevel="0" collapsed="false">
      <c r="A691" s="10" t="n">
        <v>87</v>
      </c>
      <c r="B691" s="2" t="str">
        <f aca="false">LEFT(D691,1)</f>
        <v>B</v>
      </c>
      <c r="C691" s="2" t="str">
        <f aca="false">LEFT(D691,2)</f>
        <v>Bu</v>
      </c>
      <c r="D691" s="3" t="s">
        <v>134</v>
      </c>
      <c r="E691" s="3" t="s">
        <v>186</v>
      </c>
      <c r="F691" s="2" t="str">
        <f aca="false">LEFT(H691,1)</f>
        <v>H</v>
      </c>
      <c r="G691" s="2" t="str">
        <f aca="false">LEFT(H691,2)</f>
        <v>Ho</v>
      </c>
      <c r="H691" s="3" t="s">
        <v>364</v>
      </c>
      <c r="K691" s="2" t="str">
        <f aca="false">LEFT(L691,1)</f>
        <v>B</v>
      </c>
      <c r="L691" s="3" t="s">
        <v>20</v>
      </c>
      <c r="M691" s="3" t="n">
        <v>37</v>
      </c>
      <c r="N691" s="4" t="n">
        <f aca="false">1750-M691</f>
        <v>1713</v>
      </c>
      <c r="O691" s="5" t="n">
        <v>137</v>
      </c>
    </row>
    <row r="692" customFormat="false" ht="12.75" hidden="false" customHeight="false" outlineLevel="0" collapsed="false">
      <c r="A692" s="10" t="n">
        <v>87</v>
      </c>
      <c r="B692" s="12" t="str">
        <f aca="false">LEFT(D692,1)</f>
        <v>B</v>
      </c>
      <c r="C692" s="12" t="str">
        <f aca="false">LEFT(D692,2)</f>
        <v>Bu</v>
      </c>
      <c r="D692" s="13" t="s">
        <v>134</v>
      </c>
      <c r="F692" s="2" t="str">
        <f aca="false">LEFT(H692,1)</f>
        <v>H</v>
      </c>
      <c r="G692" s="2" t="str">
        <f aca="false">LEFT(H692,2)</f>
        <v>Hö</v>
      </c>
      <c r="H692" s="3" t="s">
        <v>365</v>
      </c>
      <c r="K692" s="2" t="str">
        <f aca="false">LEFT(L692,1)</f>
        <v>M</v>
      </c>
      <c r="L692" s="3" t="s">
        <v>48</v>
      </c>
      <c r="M692" s="3" t="n">
        <v>30</v>
      </c>
      <c r="N692" s="4" t="n">
        <f aca="false">1750-M692</f>
        <v>1720</v>
      </c>
      <c r="O692" s="5" t="n">
        <v>137</v>
      </c>
    </row>
    <row r="693" customFormat="false" ht="12.75" hidden="false" customHeight="false" outlineLevel="0" collapsed="false">
      <c r="A693" s="10" t="n">
        <v>87</v>
      </c>
      <c r="B693" s="12" t="str">
        <f aca="false">LEFT(D693,1)</f>
        <v>B</v>
      </c>
      <c r="C693" s="12" t="str">
        <f aca="false">LEFT(D693,2)</f>
        <v>Bu</v>
      </c>
      <c r="D693" s="13" t="s">
        <v>134</v>
      </c>
      <c r="F693" s="11" t="str">
        <f aca="false">LEFT(H693,1)</f>
        <v>H</v>
      </c>
      <c r="G693" s="11" t="str">
        <f aca="false">LEFT(H693,2)</f>
        <v>Ho</v>
      </c>
      <c r="H693" s="14" t="s">
        <v>364</v>
      </c>
      <c r="K693" s="2" t="str">
        <f aca="false">LEFT(L693,1)</f>
        <v>E</v>
      </c>
      <c r="L693" s="3" t="s">
        <v>88</v>
      </c>
      <c r="M693" s="3" t="n">
        <v>7</v>
      </c>
      <c r="N693" s="4" t="n">
        <f aca="false">1750-M693</f>
        <v>1743</v>
      </c>
      <c r="O693" s="5" t="n">
        <v>137</v>
      </c>
    </row>
    <row r="694" customFormat="false" ht="12.75" hidden="false" customHeight="false" outlineLevel="0" collapsed="false">
      <c r="A694" s="10" t="n">
        <v>87</v>
      </c>
      <c r="B694" s="12" t="str">
        <f aca="false">LEFT(D694,1)</f>
        <v>B</v>
      </c>
      <c r="C694" s="12" t="str">
        <f aca="false">LEFT(D694,2)</f>
        <v>Bu</v>
      </c>
      <c r="D694" s="13" t="s">
        <v>134</v>
      </c>
      <c r="F694" s="11" t="str">
        <f aca="false">LEFT(H694,1)</f>
        <v>H</v>
      </c>
      <c r="G694" s="11" t="str">
        <f aca="false">LEFT(H694,2)</f>
        <v>Ho</v>
      </c>
      <c r="H694" s="14" t="s">
        <v>364</v>
      </c>
      <c r="K694" s="2" t="str">
        <f aca="false">LEFT(L694,1)</f>
        <v>W</v>
      </c>
      <c r="L694" s="3" t="s">
        <v>366</v>
      </c>
      <c r="M694" s="3" t="n">
        <v>5</v>
      </c>
      <c r="N694" s="4" t="n">
        <f aca="false">1750-M694</f>
        <v>1745</v>
      </c>
      <c r="O694" s="5" t="n">
        <v>137</v>
      </c>
    </row>
    <row r="695" customFormat="false" ht="12.75" hidden="false" customHeight="false" outlineLevel="0" collapsed="false">
      <c r="A695" s="10" t="n">
        <v>87</v>
      </c>
      <c r="B695" s="12" t="str">
        <f aca="false">LEFT(D695,1)</f>
        <v>B</v>
      </c>
      <c r="C695" s="12" t="str">
        <f aca="false">LEFT(D695,2)</f>
        <v>Bu</v>
      </c>
      <c r="D695" s="13" t="s">
        <v>134</v>
      </c>
      <c r="F695" s="11" t="str">
        <f aca="false">LEFT(H695,1)</f>
        <v>H</v>
      </c>
      <c r="G695" s="11" t="str">
        <f aca="false">LEFT(H695,2)</f>
        <v>Ho</v>
      </c>
      <c r="H695" s="14" t="s">
        <v>364</v>
      </c>
      <c r="K695" s="2" t="str">
        <f aca="false">LEFT(L695,1)</f>
        <v>A</v>
      </c>
      <c r="L695" s="3" t="s">
        <v>153</v>
      </c>
      <c r="M695" s="3" t="n">
        <v>2.5</v>
      </c>
      <c r="N695" s="4" t="n">
        <f aca="false">1750-M695</f>
        <v>1747.5</v>
      </c>
      <c r="O695" s="5" t="n">
        <v>137</v>
      </c>
    </row>
    <row r="696" customFormat="false" ht="12.75" hidden="false" customHeight="false" outlineLevel="0" collapsed="false">
      <c r="A696" s="1" t="n">
        <v>87</v>
      </c>
      <c r="B696" s="12" t="str">
        <f aca="false">LEFT(D696,1)</f>
        <v>B</v>
      </c>
      <c r="C696" s="12" t="str">
        <f aca="false">LEFT(D696,2)</f>
        <v>Bu</v>
      </c>
      <c r="D696" s="13" t="s">
        <v>134</v>
      </c>
      <c r="F696" s="2" t="str">
        <f aca="false">LEFT(H696,1)</f>
        <v/>
      </c>
      <c r="G696" s="2" t="str">
        <f aca="false">LEFT(H696,2)</f>
        <v/>
      </c>
      <c r="K696" s="2" t="str">
        <f aca="false">LEFT(L696,1)</f>
        <v/>
      </c>
      <c r="O696" s="5" t="n">
        <v>137</v>
      </c>
    </row>
    <row r="697" customFormat="false" ht="12.75" hidden="false" customHeight="false" outlineLevel="0" collapsed="false">
      <c r="A697" s="10" t="n">
        <v>88</v>
      </c>
      <c r="B697" s="2" t="str">
        <f aca="false">LEFT(D697,1)</f>
        <v>D</v>
      </c>
      <c r="C697" s="2" t="str">
        <f aca="false">LEFT(D697,2)</f>
        <v>Da</v>
      </c>
      <c r="D697" s="3" t="s">
        <v>156</v>
      </c>
      <c r="E697" s="3" t="s">
        <v>193</v>
      </c>
      <c r="F697" s="11" t="str">
        <f aca="false">LEFT(H697,1)</f>
        <v>D</v>
      </c>
      <c r="G697" s="11" t="str">
        <f aca="false">LEFT(H697,2)</f>
        <v>Da</v>
      </c>
      <c r="H697" s="14" t="s">
        <v>156</v>
      </c>
      <c r="I697" s="3" t="s">
        <v>367</v>
      </c>
      <c r="K697" s="2" t="str">
        <f aca="false">LEFT(L697,1)</f>
        <v>M</v>
      </c>
      <c r="L697" s="3" t="s">
        <v>196</v>
      </c>
      <c r="M697" s="3" t="n">
        <v>57</v>
      </c>
      <c r="N697" s="4" t="n">
        <f aca="false">1750-M697</f>
        <v>1693</v>
      </c>
      <c r="O697" s="5" t="n">
        <v>137</v>
      </c>
    </row>
    <row r="698" customFormat="false" ht="12.75" hidden="false" customHeight="false" outlineLevel="0" collapsed="false">
      <c r="A698" s="10" t="n">
        <v>88</v>
      </c>
      <c r="B698" s="12" t="str">
        <f aca="false">LEFT(D698,1)</f>
        <v>D</v>
      </c>
      <c r="C698" s="12" t="str">
        <f aca="false">LEFT(D698,2)</f>
        <v>Da</v>
      </c>
      <c r="D698" s="13" t="s">
        <v>156</v>
      </c>
      <c r="F698" s="11" t="str">
        <f aca="false">LEFT(H698,1)</f>
        <v>D</v>
      </c>
      <c r="G698" s="11" t="str">
        <f aca="false">LEFT(H698,2)</f>
        <v>Da</v>
      </c>
      <c r="H698" s="14" t="s">
        <v>156</v>
      </c>
      <c r="K698" s="2" t="str">
        <f aca="false">LEFT(L698,1)</f>
        <v>J</v>
      </c>
      <c r="L698" s="3" t="s">
        <v>15</v>
      </c>
      <c r="M698" s="3" t="n">
        <v>20</v>
      </c>
      <c r="N698" s="4" t="n">
        <f aca="false">1750-M698</f>
        <v>1730</v>
      </c>
      <c r="O698" s="5" t="n">
        <v>137</v>
      </c>
    </row>
    <row r="699" customFormat="false" ht="12.75" hidden="false" customHeight="false" outlineLevel="0" collapsed="false">
      <c r="A699" s="10" t="n">
        <v>88</v>
      </c>
      <c r="B699" s="12" t="str">
        <f aca="false">LEFT(D699,1)</f>
        <v>D</v>
      </c>
      <c r="C699" s="12" t="str">
        <f aca="false">LEFT(D699,2)</f>
        <v>Da</v>
      </c>
      <c r="D699" s="13" t="s">
        <v>156</v>
      </c>
      <c r="F699" s="11" t="str">
        <f aca="false">LEFT(H699,1)</f>
        <v>D</v>
      </c>
      <c r="G699" s="11" t="str">
        <f aca="false">LEFT(H699,2)</f>
        <v>Da</v>
      </c>
      <c r="H699" s="14" t="s">
        <v>156</v>
      </c>
      <c r="K699" s="2" t="str">
        <f aca="false">LEFT(L699,1)</f>
        <v>J</v>
      </c>
      <c r="L699" s="3" t="s">
        <v>40</v>
      </c>
      <c r="M699" s="3" t="n">
        <v>8</v>
      </c>
      <c r="N699" s="4" t="n">
        <f aca="false">1750-M699</f>
        <v>1742</v>
      </c>
      <c r="O699" s="5" t="n">
        <v>137</v>
      </c>
    </row>
    <row r="700" customFormat="false" ht="12.75" hidden="false" customHeight="false" outlineLevel="0" collapsed="false">
      <c r="A700" s="1" t="n">
        <v>88</v>
      </c>
      <c r="B700" s="12" t="str">
        <f aca="false">LEFT(D700,1)</f>
        <v>D</v>
      </c>
      <c r="C700" s="12" t="str">
        <f aca="false">LEFT(D700,2)</f>
        <v>Da</v>
      </c>
      <c r="D700" s="13" t="s">
        <v>156</v>
      </c>
      <c r="F700" s="2" t="str">
        <f aca="false">LEFT(H700,1)</f>
        <v/>
      </c>
      <c r="G700" s="2" t="str">
        <f aca="false">LEFT(H700,2)</f>
        <v/>
      </c>
      <c r="K700" s="2" t="str">
        <f aca="false">LEFT(L700,1)</f>
        <v/>
      </c>
      <c r="O700" s="5" t="n">
        <v>137</v>
      </c>
    </row>
    <row r="701" customFormat="false" ht="12.75" hidden="false" customHeight="false" outlineLevel="0" collapsed="false">
      <c r="A701" s="10" t="n">
        <v>90</v>
      </c>
      <c r="B701" s="2" t="str">
        <f aca="false">LEFT(D701,1)</f>
        <v>S</v>
      </c>
      <c r="C701" s="2" t="str">
        <f aca="false">LEFT(D701,2)</f>
        <v>Sc</v>
      </c>
      <c r="D701" s="3" t="s">
        <v>368</v>
      </c>
      <c r="E701" s="3" t="s">
        <v>42</v>
      </c>
      <c r="F701" s="2" t="str">
        <f aca="false">LEFT(H701,1)</f>
        <v>S</v>
      </c>
      <c r="G701" s="2" t="str">
        <f aca="false">LEFT(H701,2)</f>
        <v>Sc</v>
      </c>
      <c r="H701" s="3" t="s">
        <v>62</v>
      </c>
      <c r="K701" s="2" t="str">
        <f aca="false">LEFT(L701,1)</f>
        <v>W</v>
      </c>
      <c r="L701" s="3" t="s">
        <v>105</v>
      </c>
      <c r="M701" s="3" t="n">
        <v>44</v>
      </c>
      <c r="N701" s="4" t="n">
        <f aca="false">1750-M701</f>
        <v>1706</v>
      </c>
      <c r="O701" s="5" t="n">
        <v>137</v>
      </c>
    </row>
    <row r="702" customFormat="false" ht="12.75" hidden="false" customHeight="false" outlineLevel="0" collapsed="false">
      <c r="A702" s="10" t="n">
        <v>90</v>
      </c>
      <c r="B702" s="12" t="str">
        <f aca="false">LEFT(D702,1)</f>
        <v>S</v>
      </c>
      <c r="C702" s="12" t="str">
        <f aca="false">LEFT(D702,2)</f>
        <v>Sc</v>
      </c>
      <c r="D702" s="13" t="s">
        <v>368</v>
      </c>
      <c r="F702" s="2" t="str">
        <f aca="false">LEFT(H702,1)</f>
        <v>K</v>
      </c>
      <c r="G702" s="2" t="str">
        <f aca="false">LEFT(H702,2)</f>
        <v>Kn</v>
      </c>
      <c r="H702" s="3" t="s">
        <v>369</v>
      </c>
      <c r="K702" s="2" t="str">
        <f aca="false">LEFT(L702,1)</f>
        <v>E</v>
      </c>
      <c r="L702" s="3" t="s">
        <v>88</v>
      </c>
      <c r="M702" s="3" t="n">
        <v>40</v>
      </c>
      <c r="N702" s="4" t="n">
        <f aca="false">1750-M702</f>
        <v>1710</v>
      </c>
      <c r="O702" s="5" t="n">
        <v>137</v>
      </c>
    </row>
    <row r="703" customFormat="false" ht="12.75" hidden="false" customHeight="false" outlineLevel="0" collapsed="false">
      <c r="A703" s="10" t="n">
        <v>90</v>
      </c>
      <c r="B703" s="12" t="str">
        <f aca="false">LEFT(D703,1)</f>
        <v>S</v>
      </c>
      <c r="C703" s="12" t="str">
        <f aca="false">LEFT(D703,2)</f>
        <v>Sc</v>
      </c>
      <c r="D703" s="13" t="s">
        <v>368</v>
      </c>
      <c r="F703" s="2" t="str">
        <f aca="false">LEFT(H703,1)</f>
        <v>S</v>
      </c>
      <c r="G703" s="2" t="str">
        <f aca="false">LEFT(H703,2)</f>
        <v>Sc</v>
      </c>
      <c r="H703" s="3" t="s">
        <v>368</v>
      </c>
      <c r="K703" s="2" t="str">
        <f aca="false">LEFT(L703,1)</f>
        <v>A</v>
      </c>
      <c r="L703" s="3" t="s">
        <v>18</v>
      </c>
      <c r="M703" s="3" t="n">
        <v>11</v>
      </c>
      <c r="N703" s="4" t="n">
        <f aca="false">1750-M703</f>
        <v>1739</v>
      </c>
      <c r="O703" s="5" t="n">
        <v>137</v>
      </c>
    </row>
    <row r="704" customFormat="false" ht="12.75" hidden="false" customHeight="false" outlineLevel="0" collapsed="false">
      <c r="A704" s="10" t="n">
        <v>90</v>
      </c>
      <c r="B704" s="12" t="str">
        <f aca="false">LEFT(D704,1)</f>
        <v>S</v>
      </c>
      <c r="C704" s="12" t="str">
        <f aca="false">LEFT(D704,2)</f>
        <v>Sc</v>
      </c>
      <c r="D704" s="13" t="s">
        <v>368</v>
      </c>
      <c r="F704" s="11" t="str">
        <f aca="false">LEFT(H704,1)</f>
        <v>S</v>
      </c>
      <c r="G704" s="11" t="str">
        <f aca="false">LEFT(H704,2)</f>
        <v>Sc</v>
      </c>
      <c r="H704" s="14" t="s">
        <v>368</v>
      </c>
      <c r="K704" s="2" t="str">
        <f aca="false">LEFT(L704,1)</f>
        <v>G</v>
      </c>
      <c r="L704" s="3" t="s">
        <v>370</v>
      </c>
      <c r="M704" s="3" t="n">
        <v>3.5</v>
      </c>
      <c r="N704" s="4" t="n">
        <f aca="false">1750-M704</f>
        <v>1746.5</v>
      </c>
      <c r="O704" s="5" t="n">
        <v>137</v>
      </c>
    </row>
    <row r="705" customFormat="false" ht="12.75" hidden="false" customHeight="false" outlineLevel="0" collapsed="false">
      <c r="A705" s="10" t="n">
        <v>90</v>
      </c>
      <c r="B705" s="12" t="str">
        <f aca="false">LEFT(D705,1)</f>
        <v>S</v>
      </c>
      <c r="C705" s="12" t="str">
        <f aca="false">LEFT(D705,2)</f>
        <v>Sc</v>
      </c>
      <c r="D705" s="13" t="s">
        <v>368</v>
      </c>
      <c r="F705" s="11" t="str">
        <f aca="false">LEFT(H705,1)</f>
        <v>S</v>
      </c>
      <c r="G705" s="11" t="str">
        <f aca="false">LEFT(H705,2)</f>
        <v>Sc</v>
      </c>
      <c r="H705" s="14" t="s">
        <v>368</v>
      </c>
      <c r="K705" s="2" t="str">
        <f aca="false">LEFT(L705,1)</f>
        <v>A</v>
      </c>
      <c r="L705" s="3" t="s">
        <v>92</v>
      </c>
      <c r="M705" s="3" t="n">
        <v>1.5</v>
      </c>
      <c r="N705" s="4" t="n">
        <f aca="false">1750-M705</f>
        <v>1748.5</v>
      </c>
      <c r="O705" s="5" t="n">
        <v>137</v>
      </c>
    </row>
    <row r="706" customFormat="false" ht="12.75" hidden="false" customHeight="false" outlineLevel="0" collapsed="false">
      <c r="A706" s="1" t="n">
        <v>90</v>
      </c>
      <c r="B706" s="12" t="str">
        <f aca="false">LEFT(D706,1)</f>
        <v>S</v>
      </c>
      <c r="C706" s="12" t="str">
        <f aca="false">LEFT(D706,2)</f>
        <v>Sc</v>
      </c>
      <c r="D706" s="13" t="s">
        <v>368</v>
      </c>
      <c r="F706" s="11" t="str">
        <f aca="false">LEFT(H706,1)</f>
        <v/>
      </c>
      <c r="G706" s="11" t="str">
        <f aca="false">LEFT(H706,2)</f>
        <v/>
      </c>
      <c r="H706" s="14"/>
      <c r="K706" s="2" t="str">
        <f aca="false">LEFT(L706,1)</f>
        <v/>
      </c>
      <c r="O706" s="5" t="n">
        <v>137</v>
      </c>
    </row>
    <row r="707" customFormat="false" ht="12.75" hidden="false" customHeight="false" outlineLevel="0" collapsed="false">
      <c r="A707" s="10" t="n">
        <v>91</v>
      </c>
      <c r="B707" s="2" t="str">
        <f aca="false">LEFT(D707,1)</f>
        <v>S</v>
      </c>
      <c r="C707" s="2" t="str">
        <f aca="false">LEFT(D707,2)</f>
        <v>Sc</v>
      </c>
      <c r="D707" s="3" t="s">
        <v>287</v>
      </c>
      <c r="E707" s="3" t="s">
        <v>10</v>
      </c>
      <c r="F707" s="2" t="str">
        <f aca="false">LEFT(H707,1)</f>
        <v>S</v>
      </c>
      <c r="G707" s="2" t="str">
        <f aca="false">LEFT(H707,2)</f>
        <v>Sc</v>
      </c>
      <c r="H707" s="3" t="s">
        <v>287</v>
      </c>
      <c r="K707" s="2" t="str">
        <f aca="false">LEFT(L707,1)</f>
        <v>G</v>
      </c>
      <c r="L707" s="3" t="s">
        <v>17</v>
      </c>
      <c r="M707" s="3" t="n">
        <v>52</v>
      </c>
      <c r="N707" s="4" t="n">
        <f aca="false">1750-M707</f>
        <v>1698</v>
      </c>
      <c r="O707" s="5" t="n">
        <v>137</v>
      </c>
    </row>
    <row r="708" customFormat="false" ht="12.75" hidden="false" customHeight="false" outlineLevel="0" collapsed="false">
      <c r="A708" s="10" t="n">
        <v>91</v>
      </c>
      <c r="B708" s="12" t="str">
        <f aca="false">LEFT(D708,1)</f>
        <v>S</v>
      </c>
      <c r="C708" s="12" t="str">
        <f aca="false">LEFT(D708,2)</f>
        <v>Sc</v>
      </c>
      <c r="D708" s="13" t="s">
        <v>287</v>
      </c>
      <c r="F708" s="2" t="str">
        <f aca="false">LEFT(H708,1)</f>
        <v>S</v>
      </c>
      <c r="G708" s="2" t="str">
        <f aca="false">LEFT(H708,2)</f>
        <v>Sc</v>
      </c>
      <c r="H708" s="3" t="s">
        <v>371</v>
      </c>
      <c r="K708" s="2" t="str">
        <f aca="false">LEFT(L708,1)</f>
        <v>A</v>
      </c>
      <c r="L708" s="3" t="s">
        <v>49</v>
      </c>
      <c r="M708" s="3" t="n">
        <v>32</v>
      </c>
      <c r="N708" s="4" t="n">
        <f aca="false">1750-M708</f>
        <v>1718</v>
      </c>
      <c r="O708" s="5" t="n">
        <v>137</v>
      </c>
    </row>
    <row r="709" customFormat="false" ht="12.75" hidden="false" customHeight="false" outlineLevel="0" collapsed="false">
      <c r="A709" s="10" t="n">
        <v>91</v>
      </c>
      <c r="B709" s="12" t="str">
        <f aca="false">LEFT(D709,1)</f>
        <v>S</v>
      </c>
      <c r="C709" s="12" t="str">
        <f aca="false">LEFT(D709,2)</f>
        <v>Sc</v>
      </c>
      <c r="D709" s="13" t="s">
        <v>287</v>
      </c>
      <c r="F709" s="2" t="str">
        <f aca="false">LEFT(H709,1)</f>
        <v>H</v>
      </c>
      <c r="G709" s="2" t="str">
        <f aca="false">LEFT(H709,2)</f>
        <v>He</v>
      </c>
      <c r="H709" s="3" t="s">
        <v>288</v>
      </c>
      <c r="I709" s="3" t="s">
        <v>372</v>
      </c>
      <c r="K709" s="2" t="str">
        <f aca="false">LEFT(L709,1)</f>
        <v>E</v>
      </c>
      <c r="L709" s="3" t="s">
        <v>88</v>
      </c>
      <c r="M709" s="3" t="n">
        <v>69</v>
      </c>
      <c r="N709" s="4" t="n">
        <f aca="false">1750-M709</f>
        <v>1681</v>
      </c>
      <c r="O709" s="5" t="n">
        <v>137</v>
      </c>
    </row>
    <row r="710" customFormat="false" ht="12.75" hidden="false" customHeight="false" outlineLevel="0" collapsed="false">
      <c r="A710" s="10" t="n">
        <v>91</v>
      </c>
      <c r="B710" s="12" t="str">
        <f aca="false">LEFT(D710,1)</f>
        <v>S</v>
      </c>
      <c r="C710" s="12" t="str">
        <f aca="false">LEFT(D710,2)</f>
        <v>Sc</v>
      </c>
      <c r="D710" s="13" t="s">
        <v>287</v>
      </c>
      <c r="F710" s="11" t="str">
        <f aca="false">LEFT(H710,1)</f>
        <v>S</v>
      </c>
      <c r="G710" s="11" t="str">
        <f aca="false">LEFT(H710,2)</f>
        <v>Sc</v>
      </c>
      <c r="H710" s="14" t="s">
        <v>287</v>
      </c>
      <c r="K710" s="2" t="str">
        <f aca="false">LEFT(L710,1)</f>
        <v>J</v>
      </c>
      <c r="L710" s="3" t="s">
        <v>53</v>
      </c>
      <c r="M710" s="3" t="n">
        <v>35</v>
      </c>
      <c r="N710" s="4" t="n">
        <f aca="false">1750-M710</f>
        <v>1715</v>
      </c>
      <c r="O710" s="5" t="n">
        <v>137</v>
      </c>
    </row>
    <row r="711" customFormat="false" ht="12.75" hidden="false" customHeight="false" outlineLevel="0" collapsed="false">
      <c r="A711" s="10" t="n">
        <v>91</v>
      </c>
      <c r="B711" s="12" t="str">
        <f aca="false">LEFT(D711,1)</f>
        <v>S</v>
      </c>
      <c r="C711" s="12" t="str">
        <f aca="false">LEFT(D711,2)</f>
        <v>Sc</v>
      </c>
      <c r="D711" s="13" t="s">
        <v>287</v>
      </c>
      <c r="F711" s="11" t="str">
        <f aca="false">LEFT(H711,1)</f>
        <v>S</v>
      </c>
      <c r="G711" s="11" t="str">
        <f aca="false">LEFT(H711,2)</f>
        <v>Sc</v>
      </c>
      <c r="H711" s="14" t="s">
        <v>287</v>
      </c>
      <c r="K711" s="2" t="str">
        <f aca="false">LEFT(L711,1)</f>
        <v>J</v>
      </c>
      <c r="L711" s="3" t="s">
        <v>53</v>
      </c>
      <c r="M711" s="3" t="n">
        <v>13</v>
      </c>
      <c r="N711" s="4" t="n">
        <f aca="false">1750-M711</f>
        <v>1737</v>
      </c>
      <c r="O711" s="5" t="n">
        <v>137</v>
      </c>
    </row>
    <row r="712" customFormat="false" ht="12.75" hidden="false" customHeight="false" outlineLevel="0" collapsed="false">
      <c r="A712" s="10" t="n">
        <v>91</v>
      </c>
      <c r="B712" s="12" t="str">
        <f aca="false">LEFT(D712,1)</f>
        <v>S</v>
      </c>
      <c r="C712" s="12" t="str">
        <f aca="false">LEFT(D712,2)</f>
        <v>Sc</v>
      </c>
      <c r="D712" s="13" t="s">
        <v>287</v>
      </c>
      <c r="F712" s="11" t="str">
        <f aca="false">LEFT(H712,1)</f>
        <v>S</v>
      </c>
      <c r="G712" s="11" t="str">
        <f aca="false">LEFT(H712,2)</f>
        <v>Sc</v>
      </c>
      <c r="H712" s="14" t="s">
        <v>287</v>
      </c>
      <c r="K712" s="2" t="str">
        <f aca="false">LEFT(L712,1)</f>
        <v>P</v>
      </c>
      <c r="L712" s="3" t="s">
        <v>373</v>
      </c>
      <c r="M712" s="3" t="n">
        <v>9</v>
      </c>
      <c r="N712" s="4" t="n">
        <f aca="false">1750-M712</f>
        <v>1741</v>
      </c>
      <c r="O712" s="5" t="n">
        <v>137</v>
      </c>
    </row>
    <row r="713" customFormat="false" ht="12.75" hidden="false" customHeight="false" outlineLevel="0" collapsed="false">
      <c r="A713" s="10" t="n">
        <v>91</v>
      </c>
      <c r="B713" s="12" t="str">
        <f aca="false">LEFT(D713,1)</f>
        <v>S</v>
      </c>
      <c r="C713" s="12" t="str">
        <f aca="false">LEFT(D713,2)</f>
        <v>Sc</v>
      </c>
      <c r="D713" s="13" t="s">
        <v>287</v>
      </c>
      <c r="F713" s="11" t="str">
        <f aca="false">LEFT(H713,1)</f>
        <v>S</v>
      </c>
      <c r="G713" s="11" t="str">
        <f aca="false">LEFT(H713,2)</f>
        <v>Sc</v>
      </c>
      <c r="H713" s="14" t="s">
        <v>287</v>
      </c>
      <c r="K713" s="2" t="str">
        <f aca="false">LEFT(L713,1)</f>
        <v>J</v>
      </c>
      <c r="L713" s="3" t="s">
        <v>15</v>
      </c>
      <c r="M713" s="3" t="n">
        <v>7</v>
      </c>
      <c r="N713" s="4" t="n">
        <f aca="false">1750-M713</f>
        <v>1743</v>
      </c>
      <c r="O713" s="5" t="n">
        <v>137</v>
      </c>
    </row>
    <row r="714" customFormat="false" ht="12.75" hidden="false" customHeight="false" outlineLevel="0" collapsed="false">
      <c r="A714" s="10" t="n">
        <v>91</v>
      </c>
      <c r="B714" s="12" t="str">
        <f aca="false">LEFT(D714,1)</f>
        <v>S</v>
      </c>
      <c r="C714" s="12" t="str">
        <f aca="false">LEFT(D714,2)</f>
        <v>Sc</v>
      </c>
      <c r="D714" s="13" t="s">
        <v>287</v>
      </c>
      <c r="F714" s="11" t="str">
        <f aca="false">LEFT(H714,1)</f>
        <v>S</v>
      </c>
      <c r="G714" s="11" t="str">
        <f aca="false">LEFT(H714,2)</f>
        <v>Sc</v>
      </c>
      <c r="H714" s="14" t="s">
        <v>287</v>
      </c>
      <c r="I714" s="3" t="s">
        <v>374</v>
      </c>
      <c r="K714" s="2" t="str">
        <f aca="false">LEFT(L714,1)</f>
        <v>G</v>
      </c>
      <c r="L714" s="3" t="s">
        <v>370</v>
      </c>
      <c r="M714" s="3" t="n">
        <v>4</v>
      </c>
      <c r="N714" s="4" t="n">
        <f aca="false">1750-M714</f>
        <v>1746</v>
      </c>
      <c r="O714" s="5" t="n">
        <v>137</v>
      </c>
    </row>
    <row r="715" customFormat="false" ht="12.75" hidden="false" customHeight="false" outlineLevel="0" collapsed="false">
      <c r="A715" s="10" t="n">
        <v>91</v>
      </c>
      <c r="B715" s="12" t="str">
        <f aca="false">LEFT(D715,1)</f>
        <v>S</v>
      </c>
      <c r="C715" s="12" t="str">
        <f aca="false">LEFT(D715,2)</f>
        <v>Sc</v>
      </c>
      <c r="D715" s="13" t="s">
        <v>287</v>
      </c>
      <c r="F715" s="11" t="str">
        <f aca="false">LEFT(H715,1)</f>
        <v>S</v>
      </c>
      <c r="G715" s="11" t="str">
        <f aca="false">LEFT(H715,2)</f>
        <v>Sc</v>
      </c>
      <c r="H715" s="14" t="s">
        <v>287</v>
      </c>
      <c r="K715" s="2" t="str">
        <f aca="false">LEFT(L715,1)</f>
        <v>J</v>
      </c>
      <c r="L715" s="3" t="s">
        <v>44</v>
      </c>
      <c r="M715" s="3" t="n">
        <v>1.5</v>
      </c>
      <c r="N715" s="4" t="n">
        <f aca="false">1750-M715</f>
        <v>1748.5</v>
      </c>
      <c r="O715" s="5" t="n">
        <v>137</v>
      </c>
    </row>
    <row r="716" customFormat="false" ht="12.75" hidden="false" customHeight="false" outlineLevel="0" collapsed="false">
      <c r="A716" s="10" t="n">
        <v>91</v>
      </c>
      <c r="B716" s="12" t="str">
        <f aca="false">LEFT(D716,1)</f>
        <v>S</v>
      </c>
      <c r="C716" s="12" t="str">
        <f aca="false">LEFT(D716,2)</f>
        <v>Sc</v>
      </c>
      <c r="D716" s="13" t="s">
        <v>287</v>
      </c>
      <c r="F716" s="2" t="str">
        <f aca="false">LEFT(H716,1)</f>
        <v>H</v>
      </c>
      <c r="G716" s="2" t="str">
        <f aca="false">LEFT(H716,2)</f>
        <v>Ho</v>
      </c>
      <c r="H716" s="3" t="s">
        <v>375</v>
      </c>
      <c r="K716" s="2" t="str">
        <f aca="false">LEFT(L716,1)</f>
        <v>J</v>
      </c>
      <c r="L716" s="3" t="s">
        <v>40</v>
      </c>
      <c r="M716" s="3" t="n">
        <v>27</v>
      </c>
      <c r="N716" s="4" t="n">
        <f aca="false">1750-M716</f>
        <v>1723</v>
      </c>
      <c r="O716" s="5" t="n">
        <v>137</v>
      </c>
    </row>
    <row r="717" customFormat="false" ht="12.75" hidden="false" customHeight="false" outlineLevel="0" collapsed="false">
      <c r="A717" s="10" t="n">
        <v>91</v>
      </c>
      <c r="B717" s="12" t="str">
        <f aca="false">LEFT(D717,1)</f>
        <v>S</v>
      </c>
      <c r="C717" s="12" t="str">
        <f aca="false">LEFT(D717,2)</f>
        <v>Sc</v>
      </c>
      <c r="D717" s="13" t="s">
        <v>287</v>
      </c>
      <c r="F717" s="2" t="str">
        <f aca="false">LEFT(H717,1)</f>
        <v>L</v>
      </c>
      <c r="G717" s="2" t="str">
        <f aca="false">LEFT(H717,2)</f>
        <v>Li</v>
      </c>
      <c r="H717" s="3" t="s">
        <v>69</v>
      </c>
      <c r="K717" s="2" t="str">
        <f aca="false">LEFT(L717,1)</f>
        <v>C</v>
      </c>
      <c r="L717" s="3" t="s">
        <v>46</v>
      </c>
      <c r="M717" s="3" t="n">
        <v>17</v>
      </c>
      <c r="N717" s="4" t="n">
        <f aca="false">1750-M717</f>
        <v>1733</v>
      </c>
      <c r="O717" s="5" t="n">
        <v>137</v>
      </c>
    </row>
    <row r="718" customFormat="false" ht="12.75" hidden="false" customHeight="false" outlineLevel="0" collapsed="false">
      <c r="A718" s="1" t="n">
        <v>91</v>
      </c>
      <c r="B718" s="12" t="str">
        <f aca="false">LEFT(D718,1)</f>
        <v>S</v>
      </c>
      <c r="C718" s="12" t="str">
        <f aca="false">LEFT(D718,2)</f>
        <v>Sc</v>
      </c>
      <c r="D718" s="13" t="s">
        <v>287</v>
      </c>
      <c r="F718" s="2" t="str">
        <f aca="false">LEFT(H718,1)</f>
        <v/>
      </c>
      <c r="G718" s="2" t="str">
        <f aca="false">LEFT(H718,2)</f>
        <v/>
      </c>
      <c r="K718" s="2" t="str">
        <f aca="false">LEFT(L718,1)</f>
        <v/>
      </c>
      <c r="O718" s="5" t="n">
        <v>137</v>
      </c>
    </row>
    <row r="719" customFormat="false" ht="12.75" hidden="false" customHeight="false" outlineLevel="0" collapsed="false">
      <c r="A719" s="10" t="n">
        <v>92</v>
      </c>
      <c r="B719" s="2" t="str">
        <f aca="false">LEFT(D719,1)</f>
        <v>K</v>
      </c>
      <c r="C719" s="2" t="str">
        <f aca="false">LEFT(D719,2)</f>
        <v>Ky</v>
      </c>
      <c r="D719" s="3" t="s">
        <v>376</v>
      </c>
      <c r="E719" s="3" t="s">
        <v>10</v>
      </c>
      <c r="F719" s="2" t="str">
        <f aca="false">LEFT(H719,1)</f>
        <v>W</v>
      </c>
      <c r="G719" s="2" t="str">
        <f aca="false">LEFT(H719,2)</f>
        <v>We</v>
      </c>
      <c r="H719" s="3" t="s">
        <v>377</v>
      </c>
      <c r="I719" s="3" t="s">
        <v>378</v>
      </c>
      <c r="K719" s="2" t="str">
        <f aca="false">LEFT(L719,1)</f>
        <v>P</v>
      </c>
      <c r="L719" s="3" t="s">
        <v>373</v>
      </c>
      <c r="M719" s="3" t="n">
        <v>52</v>
      </c>
      <c r="N719" s="4" t="n">
        <f aca="false">1750-M719</f>
        <v>1698</v>
      </c>
      <c r="O719" s="5" t="n">
        <v>137</v>
      </c>
    </row>
    <row r="720" customFormat="false" ht="12.75" hidden="false" customHeight="false" outlineLevel="0" collapsed="false">
      <c r="A720" s="10" t="n">
        <v>92</v>
      </c>
      <c r="B720" s="12" t="str">
        <f aca="false">LEFT(D720,1)</f>
        <v>K</v>
      </c>
      <c r="C720" s="12" t="str">
        <f aca="false">LEFT(D720,2)</f>
        <v>Ky</v>
      </c>
      <c r="D720" s="13" t="s">
        <v>376</v>
      </c>
      <c r="F720" s="2" t="str">
        <f aca="false">LEFT(H720,1)</f>
        <v>N</v>
      </c>
      <c r="G720" s="2" t="str">
        <f aca="false">LEFT(H720,2)</f>
        <v>Ni</v>
      </c>
      <c r="H720" s="3" t="s">
        <v>58</v>
      </c>
      <c r="K720" s="2" t="str">
        <f aca="false">LEFT(L720,1)</f>
        <v>A</v>
      </c>
      <c r="L720" s="3" t="s">
        <v>14</v>
      </c>
      <c r="M720" s="3" t="n">
        <v>50</v>
      </c>
      <c r="N720" s="4" t="n">
        <f aca="false">1750-M720</f>
        <v>1700</v>
      </c>
      <c r="O720" s="5" t="n">
        <v>137</v>
      </c>
    </row>
    <row r="721" customFormat="false" ht="12.75" hidden="false" customHeight="false" outlineLevel="0" collapsed="false">
      <c r="A721" s="10" t="n">
        <v>92</v>
      </c>
      <c r="B721" s="12" t="str">
        <f aca="false">LEFT(D721,1)</f>
        <v>K</v>
      </c>
      <c r="C721" s="12" t="str">
        <f aca="false">LEFT(D721,2)</f>
        <v>Ky</v>
      </c>
      <c r="D721" s="13" t="s">
        <v>376</v>
      </c>
      <c r="F721" s="11" t="str">
        <f aca="false">LEFT(H721,1)</f>
        <v>K</v>
      </c>
      <c r="G721" s="11" t="str">
        <f aca="false">LEFT(H721,2)</f>
        <v>Ky</v>
      </c>
      <c r="H721" s="14" t="s">
        <v>376</v>
      </c>
      <c r="K721" s="2" t="str">
        <f aca="false">LEFT(L721,1)</f>
        <v>J</v>
      </c>
      <c r="L721" s="3" t="s">
        <v>44</v>
      </c>
      <c r="M721" s="3" t="n">
        <v>27</v>
      </c>
      <c r="N721" s="4" t="n">
        <f aca="false">1750-M721</f>
        <v>1723</v>
      </c>
      <c r="O721" s="5" t="n">
        <v>137</v>
      </c>
    </row>
    <row r="722" customFormat="false" ht="12.75" hidden="false" customHeight="false" outlineLevel="0" collapsed="false">
      <c r="A722" s="10" t="n">
        <v>92</v>
      </c>
      <c r="B722" s="12" t="str">
        <f aca="false">LEFT(D722,1)</f>
        <v>K</v>
      </c>
      <c r="C722" s="12" t="str">
        <f aca="false">LEFT(D722,2)</f>
        <v>Ky</v>
      </c>
      <c r="D722" s="13" t="s">
        <v>376</v>
      </c>
      <c r="F722" s="11" t="str">
        <f aca="false">LEFT(H722,1)</f>
        <v>K</v>
      </c>
      <c r="G722" s="11" t="str">
        <f aca="false">LEFT(H722,2)</f>
        <v>Ky</v>
      </c>
      <c r="H722" s="14" t="s">
        <v>376</v>
      </c>
      <c r="K722" s="2" t="str">
        <f aca="false">LEFT(L722,1)</f>
        <v>J</v>
      </c>
      <c r="L722" s="3" t="s">
        <v>84</v>
      </c>
      <c r="M722" s="3" t="n">
        <v>25</v>
      </c>
      <c r="N722" s="4" t="n">
        <f aca="false">1750-M722</f>
        <v>1725</v>
      </c>
      <c r="O722" s="5" t="n">
        <v>137</v>
      </c>
    </row>
    <row r="723" customFormat="false" ht="12.75" hidden="false" customHeight="false" outlineLevel="0" collapsed="false">
      <c r="A723" s="10" t="n">
        <v>92</v>
      </c>
      <c r="B723" s="12" t="str">
        <f aca="false">LEFT(D723,1)</f>
        <v>K</v>
      </c>
      <c r="C723" s="12" t="str">
        <f aca="false">LEFT(D723,2)</f>
        <v>Ky</v>
      </c>
      <c r="D723" s="13" t="s">
        <v>376</v>
      </c>
      <c r="F723" s="11" t="str">
        <f aca="false">LEFT(H723,1)</f>
        <v>K</v>
      </c>
      <c r="G723" s="11" t="str">
        <f aca="false">LEFT(H723,2)</f>
        <v>Ky</v>
      </c>
      <c r="H723" s="14" t="s">
        <v>376</v>
      </c>
      <c r="K723" s="2" t="str">
        <f aca="false">LEFT(L723,1)</f>
        <v>M</v>
      </c>
      <c r="L723" s="3" t="s">
        <v>13</v>
      </c>
      <c r="M723" s="3" t="n">
        <v>23.5</v>
      </c>
      <c r="N723" s="4" t="n">
        <f aca="false">1750-M723</f>
        <v>1726.5</v>
      </c>
      <c r="O723" s="5" t="n">
        <v>137</v>
      </c>
    </row>
    <row r="724" customFormat="false" ht="12.75" hidden="false" customHeight="false" outlineLevel="0" collapsed="false">
      <c r="A724" s="10" t="n">
        <v>92</v>
      </c>
      <c r="B724" s="12" t="str">
        <f aca="false">LEFT(D724,1)</f>
        <v>K</v>
      </c>
      <c r="C724" s="12" t="str">
        <f aca="false">LEFT(D724,2)</f>
        <v>Ky</v>
      </c>
      <c r="D724" s="13" t="s">
        <v>376</v>
      </c>
      <c r="F724" s="11" t="str">
        <f aca="false">LEFT(H724,1)</f>
        <v>K</v>
      </c>
      <c r="G724" s="11" t="str">
        <f aca="false">LEFT(H724,2)</f>
        <v>Ky</v>
      </c>
      <c r="H724" s="14" t="s">
        <v>376</v>
      </c>
      <c r="K724" s="2" t="str">
        <f aca="false">LEFT(L724,1)</f>
        <v>M</v>
      </c>
      <c r="L724" s="3" t="s">
        <v>48</v>
      </c>
      <c r="M724" s="3" t="n">
        <v>17.5</v>
      </c>
      <c r="N724" s="4" t="n">
        <f aca="false">1750-M724</f>
        <v>1732.5</v>
      </c>
      <c r="O724" s="5" t="n">
        <v>137</v>
      </c>
    </row>
    <row r="725" customFormat="false" ht="12.75" hidden="false" customHeight="false" outlineLevel="0" collapsed="false">
      <c r="A725" s="10" t="n">
        <v>92</v>
      </c>
      <c r="B725" s="12" t="str">
        <f aca="false">LEFT(D725,1)</f>
        <v>K</v>
      </c>
      <c r="C725" s="12" t="str">
        <f aca="false">LEFT(D725,2)</f>
        <v>Ky</v>
      </c>
      <c r="D725" s="13" t="s">
        <v>376</v>
      </c>
      <c r="F725" s="11" t="str">
        <f aca="false">LEFT(H725,1)</f>
        <v>K</v>
      </c>
      <c r="G725" s="11" t="str">
        <f aca="false">LEFT(H725,2)</f>
        <v>Ky</v>
      </c>
      <c r="H725" s="14" t="s">
        <v>376</v>
      </c>
      <c r="K725" s="2" t="str">
        <f aca="false">LEFT(L725,1)</f>
        <v>J</v>
      </c>
      <c r="L725" s="3" t="s">
        <v>40</v>
      </c>
      <c r="M725" s="3" t="n">
        <v>11.5</v>
      </c>
      <c r="N725" s="4" t="n">
        <f aca="false">1750-M725</f>
        <v>1738.5</v>
      </c>
      <c r="O725" s="5" t="n">
        <v>137</v>
      </c>
    </row>
    <row r="726" customFormat="false" ht="12.75" hidden="false" customHeight="false" outlineLevel="0" collapsed="false">
      <c r="A726" s="10" t="n">
        <v>92</v>
      </c>
      <c r="B726" s="12" t="str">
        <f aca="false">LEFT(D726,1)</f>
        <v>K</v>
      </c>
      <c r="C726" s="12" t="str">
        <f aca="false">LEFT(D726,2)</f>
        <v>Ky</v>
      </c>
      <c r="D726" s="13" t="s">
        <v>376</v>
      </c>
      <c r="F726" s="11" t="str">
        <f aca="false">LEFT(H726,1)</f>
        <v>K</v>
      </c>
      <c r="G726" s="11" t="str">
        <f aca="false">LEFT(H726,2)</f>
        <v>Ky</v>
      </c>
      <c r="H726" s="14" t="s">
        <v>376</v>
      </c>
      <c r="K726" s="2" t="str">
        <f aca="false">LEFT(L726,1)</f>
        <v>J</v>
      </c>
      <c r="L726" s="3" t="s">
        <v>185</v>
      </c>
      <c r="M726" s="3" t="n">
        <v>9.5</v>
      </c>
      <c r="N726" s="4" t="n">
        <f aca="false">1750-M726</f>
        <v>1740.5</v>
      </c>
      <c r="O726" s="5" t="n">
        <v>137</v>
      </c>
    </row>
    <row r="727" customFormat="false" ht="12.75" hidden="false" customHeight="false" outlineLevel="0" collapsed="false">
      <c r="A727" s="1" t="n">
        <v>92</v>
      </c>
      <c r="B727" s="12" t="str">
        <f aca="false">LEFT(D727,1)</f>
        <v>K</v>
      </c>
      <c r="C727" s="12" t="str">
        <f aca="false">LEFT(D727,2)</f>
        <v>Ky</v>
      </c>
      <c r="D727" s="13" t="s">
        <v>376</v>
      </c>
      <c r="F727" s="2" t="str">
        <f aca="false">LEFT(H727,1)</f>
        <v/>
      </c>
      <c r="G727" s="2" t="str">
        <f aca="false">LEFT(H727,2)</f>
        <v/>
      </c>
      <c r="K727" s="2" t="str">
        <f aca="false">LEFT(L727,1)</f>
        <v/>
      </c>
      <c r="O727" s="5" t="n">
        <v>137</v>
      </c>
    </row>
    <row r="728" customFormat="false" ht="12.75" hidden="false" customHeight="false" outlineLevel="0" collapsed="false">
      <c r="A728" s="10" t="n">
        <v>92</v>
      </c>
      <c r="B728" s="2" t="str">
        <f aca="false">LEFT(D728,1)</f>
        <v>K</v>
      </c>
      <c r="C728" s="2" t="str">
        <f aca="false">LEFT(D728,2)</f>
        <v>Ky</v>
      </c>
      <c r="D728" s="3" t="s">
        <v>376</v>
      </c>
      <c r="E728" s="3" t="s">
        <v>202</v>
      </c>
      <c r="F728" s="2" t="str">
        <f aca="false">LEFT(H728,1)</f>
        <v>L</v>
      </c>
      <c r="G728" s="2" t="str">
        <f aca="false">LEFT(H728,2)</f>
        <v>Li</v>
      </c>
      <c r="H728" s="3" t="s">
        <v>69</v>
      </c>
      <c r="I728" s="3" t="s">
        <v>30</v>
      </c>
      <c r="K728" s="2" t="str">
        <f aca="false">LEFT(L728,1)</f>
        <v>J</v>
      </c>
      <c r="L728" s="3" t="s">
        <v>22</v>
      </c>
      <c r="M728" s="3" t="n">
        <v>38</v>
      </c>
      <c r="N728" s="4" t="n">
        <f aca="false">1750-M728</f>
        <v>1712</v>
      </c>
      <c r="O728" s="5" t="n">
        <v>137</v>
      </c>
    </row>
    <row r="729" customFormat="false" ht="12.75" hidden="false" customHeight="false" outlineLevel="0" collapsed="false">
      <c r="A729" s="10" t="n">
        <v>92</v>
      </c>
      <c r="B729" s="12" t="str">
        <f aca="false">LEFT(D729,1)</f>
        <v>K</v>
      </c>
      <c r="C729" s="12" t="str">
        <f aca="false">LEFT(D729,2)</f>
        <v>Ky</v>
      </c>
      <c r="D729" s="13" t="s">
        <v>376</v>
      </c>
      <c r="F729" s="12" t="str">
        <f aca="false">LEFT(H729,1)</f>
        <v>K</v>
      </c>
      <c r="G729" s="12" t="str">
        <f aca="false">LEFT(H729,2)</f>
        <v>Ky</v>
      </c>
      <c r="H729" s="13" t="s">
        <v>376</v>
      </c>
      <c r="K729" s="2" t="str">
        <f aca="false">LEFT(L729,1)</f>
        <v>H</v>
      </c>
      <c r="L729" s="3" t="s">
        <v>51</v>
      </c>
      <c r="M729" s="3" t="n">
        <v>13</v>
      </c>
      <c r="N729" s="4" t="n">
        <f aca="false">1750-M729</f>
        <v>1737</v>
      </c>
      <c r="O729" s="5" t="n">
        <v>137</v>
      </c>
    </row>
    <row r="730" customFormat="false" ht="12.75" hidden="false" customHeight="false" outlineLevel="0" collapsed="false">
      <c r="A730" s="1" t="n">
        <v>92</v>
      </c>
      <c r="B730" s="12" t="str">
        <f aca="false">LEFT(D730,1)</f>
        <v>K</v>
      </c>
      <c r="C730" s="12" t="str">
        <f aca="false">LEFT(D730,2)</f>
        <v>Ky</v>
      </c>
      <c r="D730" s="13" t="s">
        <v>376</v>
      </c>
      <c r="F730" s="2" t="str">
        <f aca="false">LEFT(H730,1)</f>
        <v/>
      </c>
      <c r="G730" s="2" t="str">
        <f aca="false">LEFT(H730,2)</f>
        <v/>
      </c>
      <c r="K730" s="2" t="str">
        <f aca="false">LEFT(L730,1)</f>
        <v/>
      </c>
      <c r="O730" s="5" t="n">
        <v>137</v>
      </c>
    </row>
    <row r="731" customFormat="false" ht="12.75" hidden="false" customHeight="false" outlineLevel="0" collapsed="false">
      <c r="A731" s="10" t="n">
        <v>93</v>
      </c>
      <c r="B731" s="2" t="str">
        <f aca="false">LEFT(D731,1)</f>
        <v>P</v>
      </c>
      <c r="C731" s="2" t="str">
        <f aca="false">LEFT(D731,2)</f>
        <v>Pr</v>
      </c>
      <c r="D731" s="3" t="s">
        <v>379</v>
      </c>
      <c r="E731" s="3" t="s">
        <v>10</v>
      </c>
      <c r="F731" s="2" t="str">
        <f aca="false">LEFT(H731,1)</f>
        <v>P</v>
      </c>
      <c r="G731" s="2" t="str">
        <f aca="false">LEFT(H731,2)</f>
        <v>Pr</v>
      </c>
      <c r="H731" s="3" t="s">
        <v>379</v>
      </c>
      <c r="K731" s="2" t="str">
        <f aca="false">LEFT(L731,1)</f>
        <v>A</v>
      </c>
      <c r="L731" s="3" t="s">
        <v>29</v>
      </c>
      <c r="M731" s="3" t="n">
        <v>42</v>
      </c>
      <c r="N731" s="4" t="n">
        <f aca="false">1750-M731</f>
        <v>1708</v>
      </c>
      <c r="O731" s="5" t="n">
        <v>137</v>
      </c>
    </row>
    <row r="732" customFormat="false" ht="12.75" hidden="false" customHeight="false" outlineLevel="0" collapsed="false">
      <c r="A732" s="10" t="n">
        <v>93</v>
      </c>
      <c r="B732" s="12" t="str">
        <f aca="false">LEFT(D732,1)</f>
        <v>P</v>
      </c>
      <c r="C732" s="12" t="str">
        <f aca="false">LEFT(D732,2)</f>
        <v>Pr</v>
      </c>
      <c r="D732" s="13" t="s">
        <v>379</v>
      </c>
      <c r="F732" s="2" t="str">
        <f aca="false">LEFT(H732,1)</f>
        <v>J</v>
      </c>
      <c r="G732" s="2" t="str">
        <f aca="false">LEFT(H732,2)</f>
        <v>Jo</v>
      </c>
      <c r="H732" s="3" t="s">
        <v>147</v>
      </c>
      <c r="K732" s="2" t="str">
        <f aca="false">LEFT(L732,1)</f>
        <v>E</v>
      </c>
      <c r="L732" s="3" t="s">
        <v>88</v>
      </c>
      <c r="M732" s="3" t="n">
        <v>40</v>
      </c>
      <c r="N732" s="4" t="n">
        <f aca="false">1750-M732</f>
        <v>1710</v>
      </c>
      <c r="O732" s="5" t="n">
        <v>137</v>
      </c>
    </row>
    <row r="733" customFormat="false" ht="12.75" hidden="false" customHeight="false" outlineLevel="0" collapsed="false">
      <c r="A733" s="10" t="n">
        <v>93</v>
      </c>
      <c r="B733" s="12" t="str">
        <f aca="false">LEFT(D733,1)</f>
        <v>P</v>
      </c>
      <c r="C733" s="12" t="str">
        <f aca="false">LEFT(D733,2)</f>
        <v>Pr</v>
      </c>
      <c r="D733" s="13" t="s">
        <v>379</v>
      </c>
      <c r="F733" s="2" t="str">
        <f aca="false">LEFT(H733,1)</f>
        <v>P</v>
      </c>
      <c r="G733" s="2" t="str">
        <f aca="false">LEFT(H733,2)</f>
        <v>Pr</v>
      </c>
      <c r="H733" s="3" t="s">
        <v>379</v>
      </c>
      <c r="K733" s="2" t="str">
        <f aca="false">LEFT(L733,1)</f>
        <v>J</v>
      </c>
      <c r="L733" s="3" t="s">
        <v>53</v>
      </c>
      <c r="M733" s="3" t="n">
        <v>40</v>
      </c>
      <c r="N733" s="4" t="n">
        <f aca="false">1750-M733</f>
        <v>1710</v>
      </c>
      <c r="O733" s="5" t="n">
        <v>137</v>
      </c>
    </row>
    <row r="734" customFormat="false" ht="12.75" hidden="false" customHeight="false" outlineLevel="0" collapsed="false">
      <c r="A734" s="10" t="n">
        <v>93</v>
      </c>
      <c r="B734" s="12" t="str">
        <f aca="false">LEFT(D734,1)</f>
        <v>P</v>
      </c>
      <c r="C734" s="12" t="str">
        <f aca="false">LEFT(D734,2)</f>
        <v>Pr</v>
      </c>
      <c r="D734" s="13" t="s">
        <v>379</v>
      </c>
      <c r="F734" s="2" t="str">
        <f aca="false">LEFT(H734,1)</f>
        <v>P</v>
      </c>
      <c r="G734" s="2" t="str">
        <f aca="false">LEFT(H734,2)</f>
        <v>Pr</v>
      </c>
      <c r="H734" s="3" t="s">
        <v>379</v>
      </c>
      <c r="K734" s="2" t="str">
        <f aca="false">LEFT(L734,1)</f>
        <v>J</v>
      </c>
      <c r="L734" s="3" t="s">
        <v>53</v>
      </c>
      <c r="M734" s="3" t="n">
        <v>15</v>
      </c>
      <c r="N734" s="4" t="n">
        <f aca="false">1750-M734</f>
        <v>1735</v>
      </c>
      <c r="O734" s="5" t="n">
        <v>137</v>
      </c>
    </row>
    <row r="735" customFormat="false" ht="12.75" hidden="false" customHeight="false" outlineLevel="0" collapsed="false">
      <c r="A735" s="10" t="n">
        <v>93</v>
      </c>
      <c r="B735" s="12" t="str">
        <f aca="false">LEFT(D735,1)</f>
        <v>P</v>
      </c>
      <c r="C735" s="12" t="str">
        <f aca="false">LEFT(D735,2)</f>
        <v>Pr</v>
      </c>
      <c r="D735" s="13" t="s">
        <v>379</v>
      </c>
      <c r="F735" s="2" t="str">
        <f aca="false">LEFT(H735,1)</f>
        <v>P</v>
      </c>
      <c r="G735" s="2" t="str">
        <f aca="false">LEFT(H735,2)</f>
        <v>Pr</v>
      </c>
      <c r="H735" s="3" t="s">
        <v>379</v>
      </c>
      <c r="K735" s="2" t="str">
        <f aca="false">LEFT(L735,1)</f>
        <v>J</v>
      </c>
      <c r="L735" s="3" t="s">
        <v>44</v>
      </c>
      <c r="M735" s="3" t="n">
        <v>12</v>
      </c>
      <c r="N735" s="4" t="n">
        <f aca="false">1750-M735</f>
        <v>1738</v>
      </c>
      <c r="O735" s="5" t="n">
        <v>137</v>
      </c>
    </row>
    <row r="736" customFormat="false" ht="12.75" hidden="false" customHeight="false" outlineLevel="0" collapsed="false">
      <c r="A736" s="10" t="n">
        <v>93</v>
      </c>
      <c r="B736" s="12" t="str">
        <f aca="false">LEFT(D736,1)</f>
        <v>P</v>
      </c>
      <c r="C736" s="12" t="str">
        <f aca="false">LEFT(D736,2)</f>
        <v>Pr</v>
      </c>
      <c r="D736" s="13" t="s">
        <v>379</v>
      </c>
      <c r="F736" s="2" t="str">
        <f aca="false">LEFT(H736,1)</f>
        <v>P</v>
      </c>
      <c r="G736" s="2" t="str">
        <f aca="false">LEFT(H736,2)</f>
        <v>Pr</v>
      </c>
      <c r="H736" s="3" t="s">
        <v>379</v>
      </c>
      <c r="K736" s="2" t="str">
        <f aca="false">LEFT(L736,1)</f>
        <v>J</v>
      </c>
      <c r="L736" s="3" t="s">
        <v>15</v>
      </c>
      <c r="M736" s="3" t="n">
        <v>11</v>
      </c>
      <c r="N736" s="4" t="n">
        <f aca="false">1750-M736</f>
        <v>1739</v>
      </c>
      <c r="O736" s="5" t="n">
        <v>137</v>
      </c>
    </row>
    <row r="737" customFormat="false" ht="12.75" hidden="false" customHeight="false" outlineLevel="0" collapsed="false">
      <c r="A737" s="10" t="n">
        <v>93</v>
      </c>
      <c r="B737" s="12" t="str">
        <f aca="false">LEFT(D737,1)</f>
        <v>P</v>
      </c>
      <c r="C737" s="12" t="str">
        <f aca="false">LEFT(D737,2)</f>
        <v>Pr</v>
      </c>
      <c r="D737" s="13" t="s">
        <v>379</v>
      </c>
      <c r="F737" s="2" t="str">
        <f aca="false">LEFT(H737,1)</f>
        <v>P</v>
      </c>
      <c r="G737" s="2" t="str">
        <f aca="false">LEFT(H737,2)</f>
        <v>Pr</v>
      </c>
      <c r="H737" s="3" t="s">
        <v>379</v>
      </c>
      <c r="K737" s="2" t="str">
        <f aca="false">LEFT(L737,1)</f>
        <v>M</v>
      </c>
      <c r="L737" s="3" t="s">
        <v>48</v>
      </c>
      <c r="M737" s="3" t="n">
        <v>6</v>
      </c>
      <c r="N737" s="4" t="n">
        <f aca="false">1750-M737</f>
        <v>1744</v>
      </c>
      <c r="O737" s="5" t="n">
        <v>137</v>
      </c>
    </row>
    <row r="738" customFormat="false" ht="12.75" hidden="false" customHeight="false" outlineLevel="0" collapsed="false">
      <c r="A738" s="10" t="n">
        <v>93</v>
      </c>
      <c r="B738" s="12" t="str">
        <f aca="false">LEFT(D738,1)</f>
        <v>P</v>
      </c>
      <c r="C738" s="12" t="str">
        <f aca="false">LEFT(D738,2)</f>
        <v>Pr</v>
      </c>
      <c r="D738" s="13" t="s">
        <v>379</v>
      </c>
      <c r="F738" s="2" t="str">
        <f aca="false">LEFT(H738,1)</f>
        <v>P</v>
      </c>
      <c r="G738" s="2" t="str">
        <f aca="false">LEFT(H738,2)</f>
        <v>Pr</v>
      </c>
      <c r="H738" s="3" t="s">
        <v>379</v>
      </c>
      <c r="K738" s="2" t="str">
        <f aca="false">LEFT(L738,1)</f>
        <v>A</v>
      </c>
      <c r="L738" s="3" t="s">
        <v>18</v>
      </c>
      <c r="M738" s="3" t="n">
        <v>3</v>
      </c>
      <c r="N738" s="4" t="n">
        <f aca="false">1750-M738</f>
        <v>1747</v>
      </c>
      <c r="O738" s="5" t="n">
        <v>138</v>
      </c>
    </row>
    <row r="739" customFormat="false" ht="12.75" hidden="false" customHeight="false" outlineLevel="0" collapsed="false">
      <c r="A739" s="10" t="n">
        <v>93</v>
      </c>
      <c r="B739" s="12" t="str">
        <f aca="false">LEFT(D739,1)</f>
        <v>P</v>
      </c>
      <c r="C739" s="12" t="str">
        <f aca="false">LEFT(D739,2)</f>
        <v>Pr</v>
      </c>
      <c r="D739" s="13" t="s">
        <v>379</v>
      </c>
      <c r="F739" s="2" t="str">
        <f aca="false">LEFT(H739,1)</f>
        <v>F</v>
      </c>
      <c r="G739" s="2" t="str">
        <f aca="false">LEFT(H739,2)</f>
        <v>Fu</v>
      </c>
      <c r="H739" s="3" t="s">
        <v>380</v>
      </c>
      <c r="I739" s="3" t="s">
        <v>102</v>
      </c>
      <c r="K739" s="2" t="str">
        <f aca="false">LEFT(L739,1)</f>
        <v>J</v>
      </c>
      <c r="L739" s="3" t="s">
        <v>114</v>
      </c>
      <c r="M739" s="3" t="n">
        <v>19</v>
      </c>
      <c r="N739" s="4" t="n">
        <f aca="false">1750-M739</f>
        <v>1731</v>
      </c>
      <c r="O739" s="5" t="n">
        <v>138</v>
      </c>
    </row>
    <row r="740" customFormat="false" ht="12.75" hidden="false" customHeight="false" outlineLevel="0" collapsed="false">
      <c r="A740" s="1" t="n">
        <v>93</v>
      </c>
      <c r="B740" s="12" t="str">
        <f aca="false">LEFT(D740,1)</f>
        <v>P</v>
      </c>
      <c r="C740" s="12" t="str">
        <f aca="false">LEFT(D740,2)</f>
        <v>Pr</v>
      </c>
      <c r="D740" s="13" t="s">
        <v>379</v>
      </c>
      <c r="F740" s="2" t="str">
        <f aca="false">LEFT(H740,1)</f>
        <v/>
      </c>
      <c r="G740" s="2" t="str">
        <f aca="false">LEFT(H740,2)</f>
        <v/>
      </c>
      <c r="K740" s="2" t="str">
        <f aca="false">LEFT(L740,1)</f>
        <v/>
      </c>
      <c r="O740" s="5" t="n">
        <v>138</v>
      </c>
    </row>
    <row r="741" customFormat="false" ht="12.75" hidden="false" customHeight="false" outlineLevel="0" collapsed="false">
      <c r="A741" s="10" t="n">
        <v>93</v>
      </c>
      <c r="B741" s="2" t="str">
        <f aca="false">LEFT(D741,1)</f>
        <v>P</v>
      </c>
      <c r="C741" s="2" t="str">
        <f aca="false">LEFT(D741,2)</f>
        <v>Pr</v>
      </c>
      <c r="D741" s="3" t="s">
        <v>379</v>
      </c>
      <c r="E741" s="3" t="s">
        <v>81</v>
      </c>
      <c r="F741" s="2" t="str">
        <f aca="false">LEFT(H741,1)</f>
        <v>P</v>
      </c>
      <c r="G741" s="2" t="str">
        <f aca="false">LEFT(H741,2)</f>
        <v>Pr</v>
      </c>
      <c r="H741" s="3" t="s">
        <v>379</v>
      </c>
      <c r="I741" s="3" t="s">
        <v>381</v>
      </c>
      <c r="K741" s="2" t="str">
        <f aca="false">LEFT(L741,1)</f>
        <v>S</v>
      </c>
      <c r="L741" s="3" t="s">
        <v>68</v>
      </c>
      <c r="M741" s="3" t="n">
        <v>25</v>
      </c>
      <c r="N741" s="4" t="n">
        <f aca="false">1750-M741</f>
        <v>1725</v>
      </c>
      <c r="O741" s="5" t="n">
        <v>138</v>
      </c>
    </row>
    <row r="742" customFormat="false" ht="12.75" hidden="false" customHeight="false" outlineLevel="0" collapsed="false">
      <c r="A742" s="10" t="n">
        <v>93</v>
      </c>
      <c r="B742" s="12" t="str">
        <f aca="false">LEFT(D742,1)</f>
        <v>P</v>
      </c>
      <c r="C742" s="12" t="str">
        <f aca="false">LEFT(D742,2)</f>
        <v>Pr</v>
      </c>
      <c r="D742" s="13" t="s">
        <v>379</v>
      </c>
      <c r="F742" s="11" t="str">
        <f aca="false">LEFT(H742,1)</f>
        <v>B</v>
      </c>
      <c r="G742" s="11" t="str">
        <f aca="false">LEFT(H742,2)</f>
        <v>Be</v>
      </c>
      <c r="H742" s="14" t="s">
        <v>192</v>
      </c>
      <c r="K742" s="2" t="str">
        <f aca="false">LEFT(L742,1)</f>
        <v>J</v>
      </c>
      <c r="L742" s="3" t="s">
        <v>111</v>
      </c>
      <c r="M742" s="3" t="n">
        <v>2.5</v>
      </c>
      <c r="N742" s="4" t="n">
        <f aca="false">1750-M742</f>
        <v>1747.5</v>
      </c>
      <c r="O742" s="5" t="n">
        <v>138</v>
      </c>
    </row>
    <row r="743" customFormat="false" ht="12.75" hidden="false" customHeight="false" outlineLevel="0" collapsed="false">
      <c r="A743" s="1" t="n">
        <v>93</v>
      </c>
      <c r="B743" s="12" t="str">
        <f aca="false">LEFT(D743,1)</f>
        <v>P</v>
      </c>
      <c r="C743" s="12" t="str">
        <f aca="false">LEFT(D743,2)</f>
        <v>Pr</v>
      </c>
      <c r="D743" s="13" t="s">
        <v>379</v>
      </c>
      <c r="F743" s="2" t="str">
        <f aca="false">LEFT(H743,1)</f>
        <v/>
      </c>
      <c r="G743" s="2" t="str">
        <f aca="false">LEFT(H743,2)</f>
        <v/>
      </c>
      <c r="K743" s="2" t="str">
        <f aca="false">LEFT(L743,1)</f>
        <v/>
      </c>
      <c r="O743" s="5" t="n">
        <v>138</v>
      </c>
    </row>
    <row r="744" customFormat="false" ht="12.75" hidden="false" customHeight="false" outlineLevel="0" collapsed="false">
      <c r="A744" s="10" t="n">
        <v>94</v>
      </c>
      <c r="B744" s="2" t="str">
        <f aca="false">LEFT(D744,1)</f>
        <v>W</v>
      </c>
      <c r="C744" s="2" t="str">
        <f aca="false">LEFT(D744,2)</f>
        <v>Wi</v>
      </c>
      <c r="D744" s="3" t="s">
        <v>112</v>
      </c>
      <c r="E744" s="3" t="s">
        <v>10</v>
      </c>
      <c r="F744" s="2" t="str">
        <f aca="false">LEFT(H744,1)</f>
        <v>R</v>
      </c>
      <c r="G744" s="2" t="str">
        <f aca="false">LEFT(H744,2)</f>
        <v>Ra</v>
      </c>
      <c r="H744" s="3" t="s">
        <v>74</v>
      </c>
      <c r="I744" s="3" t="s">
        <v>382</v>
      </c>
      <c r="K744" s="2" t="str">
        <f aca="false">LEFT(L744,1)</f>
        <v>J</v>
      </c>
      <c r="L744" s="3" t="s">
        <v>33</v>
      </c>
      <c r="M744" s="3" t="n">
        <v>30</v>
      </c>
      <c r="N744" s="4" t="n">
        <f aca="false">1750-M744</f>
        <v>1720</v>
      </c>
      <c r="O744" s="5" t="n">
        <v>138</v>
      </c>
    </row>
    <row r="745" customFormat="false" ht="12.75" hidden="false" customHeight="false" outlineLevel="0" collapsed="false">
      <c r="A745" s="10" t="n">
        <v>94</v>
      </c>
      <c r="B745" s="12" t="str">
        <f aca="false">LEFT(D745,1)</f>
        <v>W</v>
      </c>
      <c r="C745" s="12" t="str">
        <f aca="false">LEFT(D745,2)</f>
        <v>Wi</v>
      </c>
      <c r="D745" s="13" t="s">
        <v>112</v>
      </c>
      <c r="F745" s="2" t="str">
        <f aca="false">LEFT(H745,1)</f>
        <v>W</v>
      </c>
      <c r="G745" s="2" t="str">
        <f aca="false">LEFT(H745,2)</f>
        <v>Wi</v>
      </c>
      <c r="H745" s="16" t="s">
        <v>112</v>
      </c>
      <c r="K745" s="2" t="str">
        <f aca="false">LEFT(L745,1)</f>
        <v>M</v>
      </c>
      <c r="L745" s="3" t="s">
        <v>13</v>
      </c>
      <c r="M745" s="3" t="n">
        <v>26</v>
      </c>
      <c r="N745" s="4" t="n">
        <f aca="false">1750-M745</f>
        <v>1724</v>
      </c>
      <c r="O745" s="5" t="n">
        <v>138</v>
      </c>
    </row>
    <row r="746" customFormat="false" ht="12.75" hidden="false" customHeight="false" outlineLevel="0" collapsed="false">
      <c r="A746" s="10" t="n">
        <v>94</v>
      </c>
      <c r="B746" s="12" t="str">
        <f aca="false">LEFT(D746,1)</f>
        <v>W</v>
      </c>
      <c r="C746" s="12" t="str">
        <f aca="false">LEFT(D746,2)</f>
        <v>Wi</v>
      </c>
      <c r="D746" s="13" t="s">
        <v>112</v>
      </c>
      <c r="F746" s="2" t="str">
        <f aca="false">LEFT(H746,1)</f>
        <v>L</v>
      </c>
      <c r="G746" s="2" t="str">
        <f aca="false">LEFT(H746,2)</f>
        <v>Li</v>
      </c>
      <c r="H746" s="3" t="s">
        <v>69</v>
      </c>
      <c r="I746" s="3" t="s">
        <v>383</v>
      </c>
      <c r="K746" s="2" t="str">
        <f aca="false">LEFT(L746,1)</f>
        <v>M</v>
      </c>
      <c r="L746" s="3" t="s">
        <v>196</v>
      </c>
      <c r="M746" s="3" t="n">
        <v>43</v>
      </c>
      <c r="N746" s="4" t="n">
        <f aca="false">1750-M746</f>
        <v>1707</v>
      </c>
      <c r="O746" s="5" t="n">
        <v>138</v>
      </c>
    </row>
    <row r="747" customFormat="false" ht="12.75" hidden="false" customHeight="false" outlineLevel="0" collapsed="false">
      <c r="A747" s="10" t="n">
        <v>94</v>
      </c>
      <c r="B747" s="12" t="str">
        <f aca="false">LEFT(D747,1)</f>
        <v>W</v>
      </c>
      <c r="C747" s="12" t="str">
        <f aca="false">LEFT(D747,2)</f>
        <v>Wi</v>
      </c>
      <c r="D747" s="13" t="s">
        <v>112</v>
      </c>
      <c r="F747" s="2" t="str">
        <f aca="false">LEFT(H747,1)</f>
        <v>W</v>
      </c>
      <c r="G747" s="2" t="str">
        <f aca="false">LEFT(H747,2)</f>
        <v>Wi</v>
      </c>
      <c r="H747" s="3" t="s">
        <v>112</v>
      </c>
      <c r="K747" s="2" t="str">
        <f aca="false">LEFT(L747,1)</f>
        <v>A</v>
      </c>
      <c r="L747" s="3" t="s">
        <v>18</v>
      </c>
      <c r="M747" s="3" t="n">
        <v>14</v>
      </c>
      <c r="N747" s="4" t="n">
        <f aca="false">1750-M747</f>
        <v>1736</v>
      </c>
      <c r="O747" s="5" t="n">
        <v>138</v>
      </c>
    </row>
    <row r="748" customFormat="false" ht="12.75" hidden="false" customHeight="false" outlineLevel="0" collapsed="false">
      <c r="A748" s="10" t="n">
        <v>94</v>
      </c>
      <c r="B748" s="12" t="str">
        <f aca="false">LEFT(D748,1)</f>
        <v>W</v>
      </c>
      <c r="C748" s="12" t="str">
        <f aca="false">LEFT(D748,2)</f>
        <v>Wi</v>
      </c>
      <c r="D748" s="13" t="s">
        <v>112</v>
      </c>
      <c r="F748" s="2" t="str">
        <f aca="false">LEFT(H748,1)</f>
        <v>W</v>
      </c>
      <c r="G748" s="2" t="str">
        <f aca="false">LEFT(H748,2)</f>
        <v>Wi</v>
      </c>
      <c r="H748" s="3" t="s">
        <v>112</v>
      </c>
      <c r="K748" s="2" t="str">
        <f aca="false">LEFT(L748,1)</f>
        <v>J</v>
      </c>
      <c r="L748" s="3" t="s">
        <v>384</v>
      </c>
      <c r="M748" s="3" t="n">
        <v>12</v>
      </c>
      <c r="N748" s="4" t="n">
        <f aca="false">1750-M748</f>
        <v>1738</v>
      </c>
      <c r="O748" s="5" t="n">
        <v>138</v>
      </c>
    </row>
    <row r="749" customFormat="false" ht="12.75" hidden="false" customHeight="false" outlineLevel="0" collapsed="false">
      <c r="A749" s="10" t="n">
        <v>94</v>
      </c>
      <c r="B749" s="12" t="str">
        <f aca="false">LEFT(D749,1)</f>
        <v>W</v>
      </c>
      <c r="C749" s="12" t="str">
        <f aca="false">LEFT(D749,2)</f>
        <v>Wi</v>
      </c>
      <c r="D749" s="13" t="s">
        <v>112</v>
      </c>
      <c r="F749" s="2" t="str">
        <f aca="false">LEFT(H749,1)</f>
        <v>W</v>
      </c>
      <c r="G749" s="2" t="str">
        <f aca="false">LEFT(H749,2)</f>
        <v>Wi</v>
      </c>
      <c r="H749" s="3" t="s">
        <v>112</v>
      </c>
      <c r="K749" s="2" t="str">
        <f aca="false">LEFT(L749,1)</f>
        <v>A</v>
      </c>
      <c r="L749" s="3" t="s">
        <v>23</v>
      </c>
      <c r="M749" s="3" t="n">
        <v>2.5</v>
      </c>
      <c r="N749" s="4" t="n">
        <f aca="false">1750-M749</f>
        <v>1747.5</v>
      </c>
      <c r="O749" s="5" t="n">
        <v>138</v>
      </c>
    </row>
    <row r="750" customFormat="false" ht="12.75" hidden="false" customHeight="false" outlineLevel="0" collapsed="false">
      <c r="A750" s="1" t="n">
        <v>94</v>
      </c>
      <c r="B750" s="12" t="str">
        <f aca="false">LEFT(D750,1)</f>
        <v>W</v>
      </c>
      <c r="C750" s="12" t="str">
        <f aca="false">LEFT(D750,2)</f>
        <v>Wi</v>
      </c>
      <c r="D750" s="13" t="s">
        <v>112</v>
      </c>
      <c r="F750" s="2" t="str">
        <f aca="false">LEFT(H750,1)</f>
        <v/>
      </c>
      <c r="G750" s="2" t="str">
        <f aca="false">LEFT(H750,2)</f>
        <v/>
      </c>
      <c r="K750" s="2" t="str">
        <f aca="false">LEFT(L750,1)</f>
        <v/>
      </c>
      <c r="O750" s="5" t="n">
        <v>138</v>
      </c>
    </row>
    <row r="751" customFormat="false" ht="12.75" hidden="false" customHeight="false" outlineLevel="0" collapsed="false">
      <c r="A751" s="10" t="n">
        <v>95</v>
      </c>
      <c r="B751" s="11" t="str">
        <f aca="false">LEFT(D751,1)</f>
        <v>L</v>
      </c>
      <c r="C751" s="11" t="str">
        <f aca="false">LEFT(D751,2)</f>
        <v>Li</v>
      </c>
      <c r="D751" s="14" t="s">
        <v>69</v>
      </c>
      <c r="E751" s="3" t="s">
        <v>42</v>
      </c>
      <c r="F751" s="2" t="str">
        <f aca="false">LEFT(H751,1)</f>
        <v>L</v>
      </c>
      <c r="G751" s="2" t="str">
        <f aca="false">LEFT(H751,2)</f>
        <v>Li</v>
      </c>
      <c r="H751" s="14" t="s">
        <v>69</v>
      </c>
      <c r="K751" s="2" t="str">
        <f aca="false">LEFT(L751,1)</f>
        <v>N</v>
      </c>
      <c r="L751" s="3" t="s">
        <v>385</v>
      </c>
      <c r="M751" s="3" t="n">
        <v>50</v>
      </c>
      <c r="N751" s="4" t="n">
        <f aca="false">1750-M751</f>
        <v>1700</v>
      </c>
      <c r="O751" s="5" t="n">
        <v>138</v>
      </c>
    </row>
    <row r="752" customFormat="false" ht="12.75" hidden="false" customHeight="false" outlineLevel="0" collapsed="false">
      <c r="A752" s="10" t="n">
        <v>95</v>
      </c>
      <c r="B752" s="12" t="str">
        <f aca="false">LEFT(D752,1)</f>
        <v>L</v>
      </c>
      <c r="C752" s="12" t="str">
        <f aca="false">LEFT(D752,2)</f>
        <v>Li</v>
      </c>
      <c r="D752" s="13" t="s">
        <v>386</v>
      </c>
      <c r="F752" s="2" t="str">
        <f aca="false">LEFT(H752,1)</f>
        <v>F</v>
      </c>
      <c r="G752" s="2" t="str">
        <f aca="false">LEFT(H752,2)</f>
        <v>Fi</v>
      </c>
      <c r="H752" s="3" t="s">
        <v>334</v>
      </c>
      <c r="K752" s="2" t="str">
        <f aca="false">LEFT(L752,1)</f>
        <v>M</v>
      </c>
      <c r="L752" s="3" t="s">
        <v>196</v>
      </c>
      <c r="M752" s="3" t="n">
        <v>48</v>
      </c>
      <c r="N752" s="4" t="n">
        <f aca="false">1750-M752</f>
        <v>1702</v>
      </c>
      <c r="O752" s="5" t="n">
        <v>138</v>
      </c>
    </row>
    <row r="753" customFormat="false" ht="12.75" hidden="false" customHeight="false" outlineLevel="0" collapsed="false">
      <c r="A753" s="10" t="n">
        <v>95</v>
      </c>
      <c r="B753" s="12" t="str">
        <f aca="false">LEFT(D753,1)</f>
        <v>L</v>
      </c>
      <c r="C753" s="12" t="str">
        <f aca="false">LEFT(D753,2)</f>
        <v>Li</v>
      </c>
      <c r="D753" s="13" t="s">
        <v>386</v>
      </c>
      <c r="F753" s="11" t="str">
        <f aca="false">LEFT(H753,1)</f>
        <v>L</v>
      </c>
      <c r="G753" s="11" t="str">
        <f aca="false">LEFT(H753,2)</f>
        <v>Li</v>
      </c>
      <c r="H753" s="14" t="s">
        <v>69</v>
      </c>
      <c r="K753" s="2" t="str">
        <f aca="false">LEFT(L753,1)</f>
        <v>J</v>
      </c>
      <c r="L753" s="3" t="s">
        <v>33</v>
      </c>
      <c r="M753" s="3" t="n">
        <v>9</v>
      </c>
      <c r="N753" s="4" t="n">
        <f aca="false">1750-M753</f>
        <v>1741</v>
      </c>
      <c r="O753" s="5" t="n">
        <v>138</v>
      </c>
    </row>
    <row r="754" customFormat="false" ht="12.75" hidden="false" customHeight="false" outlineLevel="0" collapsed="false">
      <c r="A754" s="10" t="n">
        <v>95</v>
      </c>
      <c r="B754" s="12" t="str">
        <f aca="false">LEFT(D754,1)</f>
        <v>L</v>
      </c>
      <c r="C754" s="12" t="str">
        <f aca="false">LEFT(D754,2)</f>
        <v>Li</v>
      </c>
      <c r="D754" s="13" t="s">
        <v>386</v>
      </c>
      <c r="F754" s="11" t="str">
        <f aca="false">LEFT(H754,1)</f>
        <v>L</v>
      </c>
      <c r="G754" s="11" t="str">
        <f aca="false">LEFT(H754,2)</f>
        <v>Li</v>
      </c>
      <c r="H754" s="14" t="s">
        <v>69</v>
      </c>
      <c r="K754" s="2" t="str">
        <f aca="false">LEFT(L754,1)</f>
        <v>A</v>
      </c>
      <c r="L754" s="3" t="s">
        <v>14</v>
      </c>
      <c r="M754" s="3" t="n">
        <v>7</v>
      </c>
      <c r="N754" s="4" t="n">
        <f aca="false">1750-M754</f>
        <v>1743</v>
      </c>
      <c r="O754" s="5" t="n">
        <v>138</v>
      </c>
    </row>
    <row r="755" customFormat="false" ht="12.75" hidden="false" customHeight="false" outlineLevel="0" collapsed="false">
      <c r="A755" s="10" t="n">
        <v>95</v>
      </c>
      <c r="B755" s="12" t="str">
        <f aca="false">LEFT(D755,1)</f>
        <v>L</v>
      </c>
      <c r="C755" s="12" t="str">
        <f aca="false">LEFT(D755,2)</f>
        <v>Li</v>
      </c>
      <c r="D755" s="13" t="s">
        <v>386</v>
      </c>
      <c r="F755" s="11" t="str">
        <f aca="false">LEFT(H755,1)</f>
        <v>L</v>
      </c>
      <c r="G755" s="11" t="str">
        <f aca="false">LEFT(H755,2)</f>
        <v>Li</v>
      </c>
      <c r="H755" s="14" t="s">
        <v>69</v>
      </c>
      <c r="K755" s="2" t="str">
        <f aca="false">LEFT(L755,1)</f>
        <v>J</v>
      </c>
      <c r="L755" s="3" t="s">
        <v>22</v>
      </c>
      <c r="M755" s="3" t="n">
        <v>4</v>
      </c>
      <c r="N755" s="4" t="n">
        <f aca="false">1750-M755</f>
        <v>1746</v>
      </c>
      <c r="O755" s="5" t="n">
        <v>138</v>
      </c>
    </row>
    <row r="756" customFormat="false" ht="12.75" hidden="false" customHeight="false" outlineLevel="0" collapsed="false">
      <c r="A756" s="1" t="n">
        <v>95</v>
      </c>
      <c r="B756" s="12" t="str">
        <f aca="false">LEFT(D756,1)</f>
        <v>L</v>
      </c>
      <c r="C756" s="12" t="str">
        <f aca="false">LEFT(D756,2)</f>
        <v>Li</v>
      </c>
      <c r="D756" s="13" t="s">
        <v>386</v>
      </c>
      <c r="F756" s="2" t="str">
        <f aca="false">LEFT(H756,1)</f>
        <v/>
      </c>
      <c r="G756" s="2" t="str">
        <f aca="false">LEFT(H756,2)</f>
        <v/>
      </c>
      <c r="K756" s="2" t="str">
        <f aca="false">LEFT(L756,1)</f>
        <v/>
      </c>
      <c r="O756" s="5" t="n">
        <v>138</v>
      </c>
    </row>
    <row r="757" customFormat="false" ht="12.75" hidden="false" customHeight="false" outlineLevel="0" collapsed="false">
      <c r="A757" s="10" t="n">
        <v>96</v>
      </c>
      <c r="B757" s="2" t="str">
        <f aca="false">LEFT(D757,1)</f>
        <v>J</v>
      </c>
      <c r="C757" s="2" t="str">
        <f aca="false">LEFT(D757,2)</f>
        <v>Jü</v>
      </c>
      <c r="D757" s="3" t="s">
        <v>27</v>
      </c>
      <c r="E757" s="3" t="s">
        <v>26</v>
      </c>
      <c r="F757" s="2" t="str">
        <f aca="false">LEFT(H757,1)</f>
        <v>G</v>
      </c>
      <c r="G757" s="2" t="str">
        <f aca="false">LEFT(H757,2)</f>
        <v>Gr</v>
      </c>
      <c r="H757" s="3" t="s">
        <v>201</v>
      </c>
      <c r="K757" s="2" t="str">
        <f aca="false">LEFT(L757,1)</f>
        <v>J</v>
      </c>
      <c r="L757" s="3" t="s">
        <v>44</v>
      </c>
      <c r="M757" s="3" t="n">
        <v>52</v>
      </c>
      <c r="N757" s="4" t="n">
        <f aca="false">1750-M757</f>
        <v>1698</v>
      </c>
      <c r="O757" s="5" t="n">
        <v>138</v>
      </c>
    </row>
    <row r="758" customFormat="false" ht="12.75" hidden="false" customHeight="false" outlineLevel="0" collapsed="false">
      <c r="A758" s="10" t="n">
        <v>96</v>
      </c>
      <c r="B758" s="12" t="str">
        <f aca="false">LEFT(D758,1)</f>
        <v>J</v>
      </c>
      <c r="C758" s="12" t="str">
        <f aca="false">LEFT(D758,2)</f>
        <v>Jü</v>
      </c>
      <c r="D758" s="13" t="s">
        <v>27</v>
      </c>
      <c r="F758" s="2" t="str">
        <f aca="false">LEFT(H758,1)</f>
        <v>A</v>
      </c>
      <c r="G758" s="2" t="str">
        <f aca="false">LEFT(H758,2)</f>
        <v>Ab</v>
      </c>
      <c r="H758" s="3" t="s">
        <v>387</v>
      </c>
      <c r="K758" s="2" t="str">
        <f aca="false">LEFT(L758,1)</f>
        <v>E</v>
      </c>
      <c r="L758" s="3" t="s">
        <v>88</v>
      </c>
      <c r="M758" s="3" t="n">
        <v>53</v>
      </c>
      <c r="N758" s="4" t="n">
        <f aca="false">1750-M758</f>
        <v>1697</v>
      </c>
      <c r="O758" s="5" t="n">
        <v>138</v>
      </c>
    </row>
    <row r="759" customFormat="false" ht="12.75" hidden="false" customHeight="false" outlineLevel="0" collapsed="false">
      <c r="A759" s="10" t="n">
        <v>96</v>
      </c>
      <c r="B759" s="12" t="str">
        <f aca="false">LEFT(D759,1)</f>
        <v>J</v>
      </c>
      <c r="C759" s="12" t="str">
        <f aca="false">LEFT(D759,2)</f>
        <v>Jü</v>
      </c>
      <c r="D759" s="13" t="s">
        <v>27</v>
      </c>
      <c r="F759" s="2" t="str">
        <f aca="false">LEFT(H759,1)</f>
        <v>J</v>
      </c>
      <c r="G759" s="2" t="str">
        <f aca="false">LEFT(H759,2)</f>
        <v>Jü</v>
      </c>
      <c r="H759" s="16" t="s">
        <v>27</v>
      </c>
      <c r="K759" s="2" t="str">
        <f aca="false">LEFT(L759,1)</f>
        <v>H</v>
      </c>
      <c r="L759" s="3" t="s">
        <v>60</v>
      </c>
      <c r="M759" s="3" t="n">
        <v>28</v>
      </c>
      <c r="N759" s="4" t="n">
        <f aca="false">1750-M759</f>
        <v>1722</v>
      </c>
      <c r="O759" s="5" t="n">
        <v>138</v>
      </c>
    </row>
    <row r="760" customFormat="false" ht="12.75" hidden="false" customHeight="false" outlineLevel="0" collapsed="false">
      <c r="A760" s="10" t="n">
        <v>96</v>
      </c>
      <c r="B760" s="12" t="str">
        <f aca="false">LEFT(D760,1)</f>
        <v>J</v>
      </c>
      <c r="C760" s="12" t="str">
        <f aca="false">LEFT(D760,2)</f>
        <v>Jü</v>
      </c>
      <c r="D760" s="13" t="s">
        <v>27</v>
      </c>
      <c r="F760" s="2" t="str">
        <f aca="false">LEFT(H760,1)</f>
        <v>W</v>
      </c>
      <c r="G760" s="2" t="str">
        <f aca="false">LEFT(H760,2)</f>
        <v>Wi</v>
      </c>
      <c r="H760" s="3" t="s">
        <v>118</v>
      </c>
      <c r="K760" s="2" t="str">
        <f aca="false">LEFT(L760,1)</f>
        <v>S</v>
      </c>
      <c r="L760" s="3" t="s">
        <v>68</v>
      </c>
      <c r="M760" s="3" t="n">
        <v>32</v>
      </c>
      <c r="N760" s="4" t="n">
        <f aca="false">1750-M760</f>
        <v>1718</v>
      </c>
      <c r="O760" s="5" t="n">
        <v>138</v>
      </c>
    </row>
    <row r="761" customFormat="false" ht="12.75" hidden="false" customHeight="false" outlineLevel="0" collapsed="false">
      <c r="A761" s="10" t="n">
        <v>96</v>
      </c>
      <c r="B761" s="12" t="str">
        <f aca="false">LEFT(D761,1)</f>
        <v>J</v>
      </c>
      <c r="C761" s="12" t="str">
        <f aca="false">LEFT(D761,2)</f>
        <v>Jü</v>
      </c>
      <c r="D761" s="13" t="s">
        <v>27</v>
      </c>
      <c r="F761" s="11" t="str">
        <f aca="false">LEFT(H761,1)</f>
        <v>J</v>
      </c>
      <c r="G761" s="11" t="str">
        <f aca="false">LEFT(H761,2)</f>
        <v>Jü</v>
      </c>
      <c r="H761" s="14" t="s">
        <v>27</v>
      </c>
      <c r="K761" s="2" t="str">
        <f aca="false">LEFT(L761,1)</f>
        <v>J</v>
      </c>
      <c r="L761" s="3" t="s">
        <v>53</v>
      </c>
      <c r="M761" s="3" t="n">
        <v>15</v>
      </c>
      <c r="N761" s="4" t="n">
        <f aca="false">1750-M761</f>
        <v>1735</v>
      </c>
      <c r="O761" s="5" t="n">
        <v>138</v>
      </c>
    </row>
    <row r="762" customFormat="false" ht="12.75" hidden="false" customHeight="false" outlineLevel="0" collapsed="false">
      <c r="A762" s="10" t="n">
        <v>96</v>
      </c>
      <c r="B762" s="12" t="str">
        <f aca="false">LEFT(D762,1)</f>
        <v>J</v>
      </c>
      <c r="C762" s="12" t="str">
        <f aca="false">LEFT(D762,2)</f>
        <v>Jü</v>
      </c>
      <c r="D762" s="13" t="s">
        <v>27</v>
      </c>
      <c r="F762" s="11" t="str">
        <f aca="false">LEFT(H762,1)</f>
        <v>J</v>
      </c>
      <c r="G762" s="11" t="str">
        <f aca="false">LEFT(H762,2)</f>
        <v>Jü</v>
      </c>
      <c r="H762" s="14" t="s">
        <v>27</v>
      </c>
      <c r="K762" s="2" t="str">
        <f aca="false">LEFT(L762,1)</f>
        <v>M</v>
      </c>
      <c r="L762" s="3" t="s">
        <v>388</v>
      </c>
      <c r="M762" s="3" t="n">
        <v>6.75</v>
      </c>
      <c r="N762" s="4" t="n">
        <f aca="false">1750-M762</f>
        <v>1743.25</v>
      </c>
      <c r="O762" s="5" t="n">
        <v>138</v>
      </c>
    </row>
    <row r="763" customFormat="false" ht="12.75" hidden="false" customHeight="false" outlineLevel="0" collapsed="false">
      <c r="A763" s="10" t="n">
        <v>96</v>
      </c>
      <c r="B763" s="12" t="str">
        <f aca="false">LEFT(D763,1)</f>
        <v>J</v>
      </c>
      <c r="C763" s="12" t="str">
        <f aca="false">LEFT(D763,2)</f>
        <v>Jü</v>
      </c>
      <c r="D763" s="13" t="s">
        <v>27</v>
      </c>
      <c r="F763" s="11" t="str">
        <f aca="false">LEFT(H763,1)</f>
        <v>J</v>
      </c>
      <c r="G763" s="11" t="str">
        <f aca="false">LEFT(H763,2)</f>
        <v>Jü</v>
      </c>
      <c r="H763" s="14" t="s">
        <v>27</v>
      </c>
      <c r="K763" s="2" t="str">
        <f aca="false">LEFT(L763,1)</f>
        <v>A</v>
      </c>
      <c r="L763" s="3" t="s">
        <v>301</v>
      </c>
      <c r="M763" s="3" t="n">
        <v>5.25</v>
      </c>
      <c r="N763" s="4" t="n">
        <f aca="false">1750-M763</f>
        <v>1744.75</v>
      </c>
      <c r="O763" s="5" t="n">
        <v>138</v>
      </c>
    </row>
    <row r="764" customFormat="false" ht="12.75" hidden="false" customHeight="false" outlineLevel="0" collapsed="false">
      <c r="A764" s="10" t="n">
        <v>96</v>
      </c>
      <c r="B764" s="12" t="str">
        <f aca="false">LEFT(D764,1)</f>
        <v>J</v>
      </c>
      <c r="C764" s="12" t="str">
        <f aca="false">LEFT(D764,2)</f>
        <v>Jü</v>
      </c>
      <c r="D764" s="13" t="s">
        <v>27</v>
      </c>
      <c r="F764" s="11" t="str">
        <f aca="false">LEFT(H764,1)</f>
        <v>J</v>
      </c>
      <c r="G764" s="11" t="str">
        <f aca="false">LEFT(H764,2)</f>
        <v>Jü</v>
      </c>
      <c r="H764" s="14" t="s">
        <v>27</v>
      </c>
      <c r="K764" s="2" t="str">
        <f aca="false">LEFT(L764,1)</f>
        <v>J</v>
      </c>
      <c r="L764" s="3" t="s">
        <v>40</v>
      </c>
      <c r="M764" s="3" t="n">
        <v>0.5</v>
      </c>
      <c r="N764" s="4" t="n">
        <f aca="false">1750-M764</f>
        <v>1749.5</v>
      </c>
      <c r="O764" s="5" t="n">
        <v>138</v>
      </c>
    </row>
    <row r="765" customFormat="false" ht="12.75" hidden="false" customHeight="false" outlineLevel="0" collapsed="false">
      <c r="A765" s="1" t="n">
        <v>96</v>
      </c>
      <c r="B765" s="12" t="str">
        <f aca="false">LEFT(D765,1)</f>
        <v>J</v>
      </c>
      <c r="C765" s="12" t="str">
        <f aca="false">LEFT(D765,2)</f>
        <v>Jü</v>
      </c>
      <c r="D765" s="13" t="s">
        <v>27</v>
      </c>
      <c r="F765" s="2" t="str">
        <f aca="false">LEFT(H765,1)</f>
        <v/>
      </c>
      <c r="G765" s="2" t="str">
        <f aca="false">LEFT(H765,2)</f>
        <v/>
      </c>
      <c r="K765" s="2" t="str">
        <f aca="false">LEFT(L765,1)</f>
        <v/>
      </c>
      <c r="O765" s="5" t="n">
        <v>138</v>
      </c>
    </row>
    <row r="766" customFormat="false" ht="12.75" hidden="false" customHeight="false" outlineLevel="0" collapsed="false">
      <c r="A766" s="10" t="n">
        <v>97</v>
      </c>
      <c r="B766" s="2" t="str">
        <f aca="false">LEFT(D766,1)</f>
        <v>N</v>
      </c>
      <c r="C766" s="2" t="str">
        <f aca="false">LEFT(D766,2)</f>
        <v>Ne</v>
      </c>
      <c r="D766" s="3" t="s">
        <v>389</v>
      </c>
      <c r="F766" s="2" t="str">
        <f aca="false">LEFT(H766,1)</f>
        <v>K</v>
      </c>
      <c r="G766" s="2" t="str">
        <f aca="false">LEFT(H766,2)</f>
        <v>Kü</v>
      </c>
      <c r="H766" s="3" t="s">
        <v>276</v>
      </c>
      <c r="K766" s="2" t="str">
        <f aca="false">LEFT(L766,1)</f>
        <v>G</v>
      </c>
      <c r="L766" s="3" t="s">
        <v>370</v>
      </c>
      <c r="M766" s="3" t="n">
        <v>33</v>
      </c>
      <c r="N766" s="4" t="n">
        <f aca="false">1750-M766</f>
        <v>1717</v>
      </c>
      <c r="O766" s="5" t="n">
        <v>138</v>
      </c>
    </row>
    <row r="767" customFormat="false" ht="12.75" hidden="false" customHeight="false" outlineLevel="0" collapsed="false">
      <c r="A767" s="10" t="n">
        <v>97</v>
      </c>
      <c r="B767" s="12" t="str">
        <f aca="false">LEFT(D767,1)</f>
        <v>N</v>
      </c>
      <c r="C767" s="12" t="str">
        <f aca="false">LEFT(D767,2)</f>
        <v>Ne</v>
      </c>
      <c r="D767" s="13" t="s">
        <v>389</v>
      </c>
      <c r="E767" s="3" t="s">
        <v>390</v>
      </c>
      <c r="F767" s="2" t="str">
        <f aca="false">LEFT(H767,1)</f>
        <v>R</v>
      </c>
      <c r="G767" s="2" t="str">
        <f aca="false">LEFT(H767,2)</f>
        <v>Ra</v>
      </c>
      <c r="H767" s="3" t="s">
        <v>74</v>
      </c>
      <c r="K767" s="2" t="str">
        <f aca="false">LEFT(L767,1)</f>
        <v>E</v>
      </c>
      <c r="L767" s="3" t="s">
        <v>88</v>
      </c>
      <c r="M767" s="3" t="n">
        <v>34</v>
      </c>
      <c r="N767" s="4" t="n">
        <f aca="false">1750-M767</f>
        <v>1716</v>
      </c>
      <c r="O767" s="5" t="n">
        <v>138</v>
      </c>
    </row>
    <row r="768" customFormat="false" ht="12.75" hidden="false" customHeight="false" outlineLevel="0" collapsed="false">
      <c r="A768" s="10" t="n">
        <v>97</v>
      </c>
      <c r="B768" s="12" t="str">
        <f aca="false">LEFT(D768,1)</f>
        <v>N</v>
      </c>
      <c r="C768" s="12" t="str">
        <f aca="false">LEFT(D768,2)</f>
        <v>Ne</v>
      </c>
      <c r="D768" s="13" t="s">
        <v>389</v>
      </c>
      <c r="E768" s="3" t="s">
        <v>186</v>
      </c>
      <c r="F768" s="2" t="str">
        <f aca="false">LEFT(H768,1)</f>
        <v>S</v>
      </c>
      <c r="G768" s="2" t="str">
        <f aca="false">LEFT(H768,2)</f>
        <v>St</v>
      </c>
      <c r="H768" s="3" t="s">
        <v>391</v>
      </c>
      <c r="K768" s="2" t="str">
        <f aca="false">LEFT(L768,1)</f>
        <v>M</v>
      </c>
      <c r="L768" s="3" t="s">
        <v>48</v>
      </c>
      <c r="M768" s="3" t="n">
        <v>50</v>
      </c>
      <c r="N768" s="4" t="n">
        <f aca="false">1750-M768</f>
        <v>1700</v>
      </c>
      <c r="O768" s="5" t="n">
        <v>138</v>
      </c>
    </row>
    <row r="769" customFormat="false" ht="12.75" hidden="false" customHeight="false" outlineLevel="0" collapsed="false">
      <c r="A769" s="10" t="n">
        <v>97</v>
      </c>
      <c r="B769" s="12" t="str">
        <f aca="false">LEFT(D769,1)</f>
        <v>N</v>
      </c>
      <c r="C769" s="12" t="str">
        <f aca="false">LEFT(D769,2)</f>
        <v>Ne</v>
      </c>
      <c r="D769" s="13" t="s">
        <v>389</v>
      </c>
      <c r="F769" s="2" t="str">
        <f aca="false">LEFT(H769,1)</f>
        <v>S</v>
      </c>
      <c r="G769" s="2" t="str">
        <f aca="false">LEFT(H769,2)</f>
        <v>St</v>
      </c>
      <c r="H769" s="3" t="s">
        <v>391</v>
      </c>
      <c r="K769" s="2" t="str">
        <f aca="false">LEFT(L769,1)</f>
        <v>E</v>
      </c>
      <c r="L769" s="3" t="s">
        <v>88</v>
      </c>
      <c r="M769" s="3" t="n">
        <v>25</v>
      </c>
      <c r="N769" s="4" t="n">
        <f aca="false">1750-M769</f>
        <v>1725</v>
      </c>
      <c r="O769" s="5" t="n">
        <v>138</v>
      </c>
    </row>
    <row r="770" customFormat="false" ht="12.75" hidden="false" customHeight="false" outlineLevel="0" collapsed="false">
      <c r="A770" s="10" t="n">
        <v>97</v>
      </c>
      <c r="B770" s="12" t="str">
        <f aca="false">LEFT(D770,1)</f>
        <v>N</v>
      </c>
      <c r="C770" s="12" t="str">
        <f aca="false">LEFT(D770,2)</f>
        <v>Ne</v>
      </c>
      <c r="D770" s="13" t="s">
        <v>389</v>
      </c>
      <c r="F770" s="2" t="str">
        <f aca="false">LEFT(H770,1)</f>
        <v>K</v>
      </c>
      <c r="G770" s="2" t="str">
        <f aca="false">LEFT(H770,2)</f>
        <v>Kü</v>
      </c>
      <c r="H770" s="3" t="s">
        <v>276</v>
      </c>
      <c r="K770" s="2" t="str">
        <f aca="false">LEFT(L770,1)</f>
        <v>G</v>
      </c>
      <c r="L770" s="3" t="s">
        <v>370</v>
      </c>
      <c r="M770" s="3" t="n">
        <v>4.75</v>
      </c>
      <c r="N770" s="4" t="n">
        <f aca="false">1750-M770</f>
        <v>1745.25</v>
      </c>
      <c r="O770" s="5" t="n">
        <v>138</v>
      </c>
    </row>
    <row r="771" customFormat="false" ht="12.75" hidden="false" customHeight="false" outlineLevel="0" collapsed="false">
      <c r="A771" s="10" t="n">
        <v>97</v>
      </c>
      <c r="B771" s="12" t="str">
        <f aca="false">LEFT(D771,1)</f>
        <v>N</v>
      </c>
      <c r="C771" s="12" t="str">
        <f aca="false">LEFT(D771,2)</f>
        <v>Ne</v>
      </c>
      <c r="D771" s="13" t="s">
        <v>389</v>
      </c>
      <c r="F771" s="11" t="str">
        <f aca="false">LEFT(H771,1)</f>
        <v>K</v>
      </c>
      <c r="G771" s="11" t="str">
        <f aca="false">LEFT(H771,2)</f>
        <v>Kü</v>
      </c>
      <c r="H771" s="14" t="s">
        <v>276</v>
      </c>
      <c r="K771" s="2" t="str">
        <f aca="false">LEFT(L771,1)</f>
        <v>J</v>
      </c>
      <c r="L771" s="3" t="s">
        <v>40</v>
      </c>
      <c r="M771" s="3" t="n">
        <v>2</v>
      </c>
      <c r="N771" s="4" t="n">
        <f aca="false">1750-M771</f>
        <v>1748</v>
      </c>
      <c r="O771" s="5" t="n">
        <v>138</v>
      </c>
    </row>
    <row r="772" customFormat="false" ht="12.75" hidden="false" customHeight="false" outlineLevel="0" collapsed="false">
      <c r="A772" s="1" t="n">
        <v>97</v>
      </c>
      <c r="B772" s="12" t="str">
        <f aca="false">LEFT(D772,1)</f>
        <v>N</v>
      </c>
      <c r="C772" s="12" t="str">
        <f aca="false">LEFT(D772,2)</f>
        <v>Ne</v>
      </c>
      <c r="D772" s="13" t="s">
        <v>389</v>
      </c>
      <c r="F772" s="2" t="str">
        <f aca="false">LEFT(H772,1)</f>
        <v/>
      </c>
      <c r="G772" s="2" t="str">
        <f aca="false">LEFT(H772,2)</f>
        <v/>
      </c>
      <c r="K772" s="2" t="str">
        <f aca="false">LEFT(L772,1)</f>
        <v/>
      </c>
      <c r="O772" s="5" t="n">
        <v>138</v>
      </c>
    </row>
    <row r="773" customFormat="false" ht="12.75" hidden="false" customHeight="false" outlineLevel="0" collapsed="false">
      <c r="A773" s="10" t="n">
        <v>98</v>
      </c>
      <c r="B773" s="2" t="str">
        <f aca="false">LEFT(D773,1)</f>
        <v>B</v>
      </c>
      <c r="C773" s="2" t="str">
        <f aca="false">LEFT(D773,2)</f>
        <v>Bu</v>
      </c>
      <c r="D773" s="3" t="s">
        <v>54</v>
      </c>
      <c r="E773" s="3" t="s">
        <v>42</v>
      </c>
      <c r="F773" s="2" t="str">
        <f aca="false">LEFT(H773,1)</f>
        <v>N</v>
      </c>
      <c r="G773" s="2" t="str">
        <f aca="false">LEFT(H773,2)</f>
        <v>Ni</v>
      </c>
      <c r="H773" s="3" t="s">
        <v>58</v>
      </c>
      <c r="I773" s="3" t="s">
        <v>392</v>
      </c>
      <c r="K773" s="2" t="str">
        <f aca="false">LEFT(L773,1)</f>
        <v>H</v>
      </c>
      <c r="L773" s="3" t="s">
        <v>60</v>
      </c>
      <c r="M773" s="3" t="n">
        <v>50</v>
      </c>
      <c r="N773" s="4" t="n">
        <f aca="false">1750-M773</f>
        <v>1700</v>
      </c>
      <c r="O773" s="5" t="n">
        <v>138</v>
      </c>
    </row>
    <row r="774" customFormat="false" ht="12.75" hidden="false" customHeight="false" outlineLevel="0" collapsed="false">
      <c r="A774" s="10" t="n">
        <v>98</v>
      </c>
      <c r="B774" s="12" t="str">
        <f aca="false">LEFT(D774,1)</f>
        <v>B</v>
      </c>
      <c r="C774" s="12" t="str">
        <f aca="false">LEFT(D774,2)</f>
        <v>Bu</v>
      </c>
      <c r="D774" s="13" t="s">
        <v>54</v>
      </c>
      <c r="F774" s="2" t="str">
        <f aca="false">LEFT(H774,1)</f>
        <v>B</v>
      </c>
      <c r="G774" s="2" t="str">
        <f aca="false">LEFT(H774,2)</f>
        <v>Bu</v>
      </c>
      <c r="H774" s="16" t="s">
        <v>54</v>
      </c>
      <c r="K774" s="2" t="str">
        <f aca="false">LEFT(L774,1)</f>
        <v>E</v>
      </c>
      <c r="L774" s="3" t="s">
        <v>393</v>
      </c>
      <c r="M774" s="3" t="n">
        <v>55</v>
      </c>
      <c r="N774" s="4" t="n">
        <f aca="false">1750-M774</f>
        <v>1695</v>
      </c>
      <c r="O774" s="5" t="n">
        <v>138</v>
      </c>
    </row>
    <row r="775" customFormat="false" ht="12.75" hidden="false" customHeight="false" outlineLevel="0" collapsed="false">
      <c r="A775" s="10" t="n">
        <v>98</v>
      </c>
      <c r="B775" s="12" t="str">
        <f aca="false">LEFT(D775,1)</f>
        <v>B</v>
      </c>
      <c r="C775" s="12" t="str">
        <f aca="false">LEFT(D775,2)</f>
        <v>Bu</v>
      </c>
      <c r="D775" s="13" t="s">
        <v>54</v>
      </c>
      <c r="F775" s="2" t="str">
        <f aca="false">LEFT(H775,1)</f>
        <v>T</v>
      </c>
      <c r="G775" s="2" t="str">
        <f aca="false">LEFT(H775,2)</f>
        <v>Te</v>
      </c>
      <c r="H775" s="3" t="s">
        <v>394</v>
      </c>
      <c r="K775" s="2" t="str">
        <f aca="false">LEFT(L775,1)</f>
        <v>J</v>
      </c>
      <c r="L775" s="3" t="s">
        <v>33</v>
      </c>
      <c r="M775" s="3" t="n">
        <v>30</v>
      </c>
      <c r="N775" s="4" t="n">
        <f aca="false">1750-M775</f>
        <v>1720</v>
      </c>
      <c r="O775" s="5" t="n">
        <v>138</v>
      </c>
    </row>
    <row r="776" customFormat="false" ht="12.75" hidden="false" customHeight="false" outlineLevel="0" collapsed="false">
      <c r="A776" s="10" t="n">
        <v>98</v>
      </c>
      <c r="B776" s="12" t="str">
        <f aca="false">LEFT(D776,1)</f>
        <v>B</v>
      </c>
      <c r="C776" s="12" t="str">
        <f aca="false">LEFT(D776,2)</f>
        <v>Bu</v>
      </c>
      <c r="D776" s="13" t="s">
        <v>54</v>
      </c>
      <c r="F776" s="2" t="str">
        <f aca="false">LEFT(H776,1)</f>
        <v>B</v>
      </c>
      <c r="G776" s="2" t="str">
        <f aca="false">LEFT(H776,2)</f>
        <v>Bu</v>
      </c>
      <c r="H776" s="16" t="s">
        <v>54</v>
      </c>
      <c r="K776" s="2" t="str">
        <f aca="false">LEFT(L776,1)</f>
        <v>A</v>
      </c>
      <c r="L776" s="3" t="s">
        <v>49</v>
      </c>
      <c r="M776" s="3" t="n">
        <v>23</v>
      </c>
      <c r="N776" s="4" t="n">
        <f aca="false">1750-M776</f>
        <v>1727</v>
      </c>
      <c r="O776" s="5" t="n">
        <v>138</v>
      </c>
    </row>
    <row r="777" customFormat="false" ht="12.75" hidden="false" customHeight="false" outlineLevel="0" collapsed="false">
      <c r="A777" s="10" t="n">
        <v>98</v>
      </c>
      <c r="B777" s="12" t="str">
        <f aca="false">LEFT(D777,1)</f>
        <v>B</v>
      </c>
      <c r="C777" s="12" t="str">
        <f aca="false">LEFT(D777,2)</f>
        <v>Bu</v>
      </c>
      <c r="D777" s="13" t="s">
        <v>54</v>
      </c>
      <c r="F777" s="11" t="str">
        <f aca="false">LEFT(H777,1)</f>
        <v>B</v>
      </c>
      <c r="G777" s="11" t="str">
        <f aca="false">LEFT(H777,2)</f>
        <v>Bu</v>
      </c>
      <c r="H777" s="14" t="s">
        <v>54</v>
      </c>
      <c r="K777" s="2" t="str">
        <f aca="false">LEFT(L777,1)</f>
        <v>M</v>
      </c>
      <c r="L777" s="3" t="s">
        <v>48</v>
      </c>
      <c r="M777" s="3" t="n">
        <v>17</v>
      </c>
      <c r="N777" s="4" t="n">
        <f aca="false">1750-M777</f>
        <v>1733</v>
      </c>
      <c r="O777" s="5" t="n">
        <v>138</v>
      </c>
    </row>
    <row r="778" customFormat="false" ht="12.75" hidden="false" customHeight="false" outlineLevel="0" collapsed="false">
      <c r="A778" s="10" t="n">
        <v>98</v>
      </c>
      <c r="B778" s="12" t="str">
        <f aca="false">LEFT(D778,1)</f>
        <v>B</v>
      </c>
      <c r="C778" s="12" t="str">
        <f aca="false">LEFT(D778,2)</f>
        <v>Bu</v>
      </c>
      <c r="D778" s="13" t="s">
        <v>54</v>
      </c>
      <c r="F778" s="11" t="str">
        <f aca="false">LEFT(H778,1)</f>
        <v>B</v>
      </c>
      <c r="G778" s="11" t="str">
        <f aca="false">LEFT(H778,2)</f>
        <v>Bu</v>
      </c>
      <c r="H778" s="14" t="s">
        <v>54</v>
      </c>
      <c r="K778" s="2" t="str">
        <f aca="false">LEFT(L778,1)</f>
        <v>J</v>
      </c>
      <c r="L778" s="3" t="s">
        <v>40</v>
      </c>
      <c r="M778" s="3" t="n">
        <v>2.25</v>
      </c>
      <c r="N778" s="4" t="n">
        <f aca="false">1750-M778</f>
        <v>1747.75</v>
      </c>
      <c r="O778" s="5" t="n">
        <v>138</v>
      </c>
    </row>
    <row r="779" customFormat="false" ht="12.75" hidden="false" customHeight="false" outlineLevel="0" collapsed="false">
      <c r="A779" s="10" t="n">
        <v>98</v>
      </c>
      <c r="B779" s="12" t="str">
        <f aca="false">LEFT(D779,1)</f>
        <v>B</v>
      </c>
      <c r="C779" s="12" t="str">
        <f aca="false">LEFT(D779,2)</f>
        <v>Bu</v>
      </c>
      <c r="D779" s="13" t="s">
        <v>54</v>
      </c>
      <c r="F779" s="2" t="str">
        <f aca="false">LEFT(H779,1)</f>
        <v>A</v>
      </c>
      <c r="G779" s="2" t="str">
        <f aca="false">LEFT(H779,2)</f>
        <v>Ah</v>
      </c>
      <c r="H779" s="3" t="s">
        <v>144</v>
      </c>
      <c r="K779" s="2" t="str">
        <f aca="false">LEFT(L779,1)</f>
        <v>H</v>
      </c>
      <c r="L779" s="3" t="s">
        <v>60</v>
      </c>
      <c r="M779" s="3" t="n">
        <v>18</v>
      </c>
      <c r="N779" s="4" t="n">
        <f aca="false">1750-M779</f>
        <v>1732</v>
      </c>
      <c r="O779" s="5" t="n">
        <v>138</v>
      </c>
    </row>
    <row r="780" customFormat="false" ht="12.75" hidden="false" customHeight="false" outlineLevel="0" collapsed="false">
      <c r="A780" s="1" t="n">
        <v>98</v>
      </c>
      <c r="B780" s="12" t="str">
        <f aca="false">LEFT(D780,1)</f>
        <v>B</v>
      </c>
      <c r="C780" s="12" t="str">
        <f aca="false">LEFT(D780,2)</f>
        <v>Bu</v>
      </c>
      <c r="D780" s="13" t="s">
        <v>54</v>
      </c>
      <c r="F780" s="2" t="str">
        <f aca="false">LEFT(H780,1)</f>
        <v/>
      </c>
      <c r="G780" s="2" t="str">
        <f aca="false">LEFT(H780,2)</f>
        <v/>
      </c>
      <c r="K780" s="2" t="str">
        <f aca="false">LEFT(L780,1)</f>
        <v/>
      </c>
      <c r="O780" s="5" t="n">
        <v>138</v>
      </c>
    </row>
    <row r="781" customFormat="false" ht="12.75" hidden="false" customHeight="false" outlineLevel="0" collapsed="false">
      <c r="A781" s="10" t="n">
        <v>99</v>
      </c>
      <c r="B781" s="2" t="str">
        <f aca="false">LEFT(D781,1)</f>
        <v>G</v>
      </c>
      <c r="C781" s="2" t="str">
        <f aca="false">LEFT(D781,2)</f>
        <v>Ge</v>
      </c>
      <c r="D781" s="3" t="s">
        <v>208</v>
      </c>
      <c r="E781" s="3" t="s">
        <v>42</v>
      </c>
      <c r="F781" s="2" t="str">
        <f aca="false">LEFT(H781,1)</f>
        <v>G</v>
      </c>
      <c r="G781" s="2" t="str">
        <f aca="false">LEFT(H781,2)</f>
        <v>Ge</v>
      </c>
      <c r="H781" s="3" t="s">
        <v>208</v>
      </c>
      <c r="K781" s="2" t="str">
        <f aca="false">LEFT(L781,1)</f>
        <v>H</v>
      </c>
      <c r="L781" s="3" t="s">
        <v>60</v>
      </c>
      <c r="M781" s="3" t="n">
        <v>60</v>
      </c>
      <c r="N781" s="4" t="n">
        <f aca="false">1750-M781</f>
        <v>1690</v>
      </c>
      <c r="O781" s="5" t="n">
        <v>138</v>
      </c>
    </row>
    <row r="782" customFormat="false" ht="12.75" hidden="false" customHeight="false" outlineLevel="0" collapsed="false">
      <c r="A782" s="10" t="n">
        <v>99</v>
      </c>
      <c r="B782" s="12" t="str">
        <f aca="false">LEFT(D782,1)</f>
        <v>G</v>
      </c>
      <c r="C782" s="12" t="str">
        <f aca="false">LEFT(D782,2)</f>
        <v>Ge</v>
      </c>
      <c r="D782" s="13" t="s">
        <v>208</v>
      </c>
      <c r="F782" s="2" t="str">
        <f aca="false">LEFT(H782,1)</f>
        <v>R</v>
      </c>
      <c r="G782" s="2" t="str">
        <f aca="false">LEFT(H782,2)</f>
        <v>Ra</v>
      </c>
      <c r="H782" s="3" t="s">
        <v>74</v>
      </c>
      <c r="K782" s="2" t="str">
        <f aca="false">LEFT(L782,1)</f>
        <v>A</v>
      </c>
      <c r="L782" s="3" t="s">
        <v>49</v>
      </c>
      <c r="M782" s="3" t="n">
        <v>58</v>
      </c>
      <c r="N782" s="4" t="n">
        <f aca="false">1750-M782</f>
        <v>1692</v>
      </c>
      <c r="O782" s="5" t="n">
        <v>138</v>
      </c>
    </row>
    <row r="783" customFormat="false" ht="12.75" hidden="false" customHeight="false" outlineLevel="0" collapsed="false">
      <c r="A783" s="10" t="n">
        <v>99</v>
      </c>
      <c r="B783" s="12" t="str">
        <f aca="false">LEFT(D783,1)</f>
        <v>G</v>
      </c>
      <c r="C783" s="12" t="str">
        <f aca="false">LEFT(D783,2)</f>
        <v>Ge</v>
      </c>
      <c r="D783" s="13" t="s">
        <v>208</v>
      </c>
      <c r="F783" s="2" t="str">
        <f aca="false">LEFT(H783,1)</f>
        <v>G</v>
      </c>
      <c r="G783" s="2" t="str">
        <f aca="false">LEFT(H783,2)</f>
        <v>Ge</v>
      </c>
      <c r="H783" s="16" t="s">
        <v>208</v>
      </c>
      <c r="K783" s="2" t="str">
        <f aca="false">LEFT(L783,1)</f>
        <v>H</v>
      </c>
      <c r="L783" s="3" t="s">
        <v>51</v>
      </c>
      <c r="M783" s="3" t="n">
        <v>28</v>
      </c>
      <c r="N783" s="4" t="n">
        <f aca="false">1750-M783</f>
        <v>1722</v>
      </c>
      <c r="O783" s="5" t="n">
        <v>138</v>
      </c>
    </row>
    <row r="784" customFormat="false" ht="12.75" hidden="false" customHeight="false" outlineLevel="0" collapsed="false">
      <c r="A784" s="10" t="n">
        <v>99</v>
      </c>
      <c r="B784" s="12" t="str">
        <f aca="false">LEFT(D784,1)</f>
        <v>G</v>
      </c>
      <c r="C784" s="12" t="str">
        <f aca="false">LEFT(D784,2)</f>
        <v>Ge</v>
      </c>
      <c r="D784" s="13" t="s">
        <v>208</v>
      </c>
      <c r="F784" s="2" t="str">
        <f aca="false">LEFT(H784,1)</f>
        <v>H</v>
      </c>
      <c r="G784" s="2" t="str">
        <f aca="false">LEFT(H784,2)</f>
        <v>Ho</v>
      </c>
      <c r="H784" s="3" t="s">
        <v>395</v>
      </c>
      <c r="K784" s="2" t="str">
        <f aca="false">LEFT(L784,1)</f>
        <v>J</v>
      </c>
      <c r="L784" s="3" t="s">
        <v>53</v>
      </c>
      <c r="M784" s="3" t="n">
        <v>25</v>
      </c>
      <c r="N784" s="4" t="n">
        <f aca="false">1750-M784</f>
        <v>1725</v>
      </c>
      <c r="O784" s="5" t="n">
        <v>138</v>
      </c>
    </row>
    <row r="785" customFormat="false" ht="12.75" hidden="false" customHeight="false" outlineLevel="0" collapsed="false">
      <c r="A785" s="10" t="n">
        <v>99</v>
      </c>
      <c r="B785" s="12" t="str">
        <f aca="false">LEFT(D785,1)</f>
        <v>G</v>
      </c>
      <c r="C785" s="12" t="str">
        <f aca="false">LEFT(D785,2)</f>
        <v>Ge</v>
      </c>
      <c r="D785" s="13" t="s">
        <v>208</v>
      </c>
      <c r="F785" s="11" t="str">
        <f aca="false">LEFT(H785,1)</f>
        <v>G</v>
      </c>
      <c r="G785" s="11" t="str">
        <f aca="false">LEFT(H785,2)</f>
        <v>Ge</v>
      </c>
      <c r="H785" s="14" t="s">
        <v>208</v>
      </c>
      <c r="K785" s="2" t="str">
        <f aca="false">LEFT(L785,1)</f>
        <v>A</v>
      </c>
      <c r="L785" s="3" t="s">
        <v>92</v>
      </c>
      <c r="M785" s="3" t="n">
        <v>17</v>
      </c>
      <c r="N785" s="4" t="n">
        <f aca="false">1750-M785</f>
        <v>1733</v>
      </c>
      <c r="O785" s="5" t="n">
        <v>138</v>
      </c>
    </row>
    <row r="786" customFormat="false" ht="12.75" hidden="false" customHeight="false" outlineLevel="0" collapsed="false">
      <c r="A786" s="10" t="n">
        <v>99</v>
      </c>
      <c r="B786" s="12" t="str">
        <f aca="false">LEFT(D786,1)</f>
        <v>G</v>
      </c>
      <c r="C786" s="12" t="str">
        <f aca="false">LEFT(D786,2)</f>
        <v>Ge</v>
      </c>
      <c r="D786" s="13" t="s">
        <v>208</v>
      </c>
      <c r="F786" s="11" t="str">
        <f aca="false">LEFT(H786,1)</f>
        <v>G</v>
      </c>
      <c r="G786" s="11" t="str">
        <f aca="false">LEFT(H786,2)</f>
        <v>Ge</v>
      </c>
      <c r="H786" s="14" t="s">
        <v>208</v>
      </c>
      <c r="K786" s="2" t="str">
        <f aca="false">LEFT(L786,1)</f>
        <v>J</v>
      </c>
      <c r="L786" s="3" t="s">
        <v>33</v>
      </c>
      <c r="M786" s="3" t="n">
        <v>16</v>
      </c>
      <c r="N786" s="4" t="n">
        <f aca="false">1750-M786</f>
        <v>1734</v>
      </c>
      <c r="O786" s="5" t="n">
        <v>138</v>
      </c>
    </row>
    <row r="787" customFormat="false" ht="12.75" hidden="false" customHeight="false" outlineLevel="0" collapsed="false">
      <c r="A787" s="1" t="n">
        <v>99</v>
      </c>
      <c r="B787" s="12" t="str">
        <f aca="false">LEFT(D787,1)</f>
        <v>G</v>
      </c>
      <c r="C787" s="12" t="str">
        <f aca="false">LEFT(D787,2)</f>
        <v>Ge</v>
      </c>
      <c r="D787" s="13" t="s">
        <v>208</v>
      </c>
      <c r="F787" s="2" t="str">
        <f aca="false">LEFT(H787,1)</f>
        <v/>
      </c>
      <c r="G787" s="2" t="str">
        <f aca="false">LEFT(H787,2)</f>
        <v/>
      </c>
      <c r="K787" s="2" t="str">
        <f aca="false">LEFT(L787,1)</f>
        <v/>
      </c>
      <c r="O787" s="5" t="n">
        <v>138</v>
      </c>
    </row>
    <row r="788" customFormat="false" ht="12.75" hidden="false" customHeight="false" outlineLevel="0" collapsed="false">
      <c r="A788" s="29" t="n">
        <v>100</v>
      </c>
      <c r="B788" s="2" t="str">
        <f aca="false">LEFT(D788,1)</f>
        <v>P</v>
      </c>
      <c r="C788" s="2" t="str">
        <f aca="false">LEFT(D788,2)</f>
        <v>Pö</v>
      </c>
      <c r="D788" s="3" t="s">
        <v>396</v>
      </c>
      <c r="E788" s="3" t="s">
        <v>42</v>
      </c>
      <c r="F788" s="2" t="str">
        <f aca="false">LEFT(H788,1)</f>
        <v>P</v>
      </c>
      <c r="G788" s="2" t="str">
        <f aca="false">LEFT(H788,2)</f>
        <v>Pö</v>
      </c>
      <c r="H788" s="3" t="s">
        <v>396</v>
      </c>
      <c r="K788" s="2" t="str">
        <f aca="false">LEFT(L788,1)</f>
        <v>H</v>
      </c>
      <c r="L788" s="3" t="s">
        <v>94</v>
      </c>
      <c r="M788" s="3" t="n">
        <v>48</v>
      </c>
      <c r="N788" s="4" t="n">
        <f aca="false">1750-M788</f>
        <v>1702</v>
      </c>
      <c r="O788" s="5" t="n">
        <v>139</v>
      </c>
    </row>
    <row r="789" customFormat="false" ht="12.75" hidden="false" customHeight="false" outlineLevel="0" collapsed="false">
      <c r="A789" s="29" t="n">
        <v>100</v>
      </c>
      <c r="B789" s="12" t="str">
        <f aca="false">LEFT(D789,1)</f>
        <v>P</v>
      </c>
      <c r="C789" s="12" t="str">
        <f aca="false">LEFT(D789,2)</f>
        <v>Pö</v>
      </c>
      <c r="D789" s="13" t="s">
        <v>396</v>
      </c>
      <c r="F789" s="2" t="str">
        <f aca="false">LEFT(H789,1)</f>
        <v>O</v>
      </c>
      <c r="G789" s="2" t="str">
        <f aca="false">LEFT(H789,2)</f>
        <v>Ov</v>
      </c>
      <c r="H789" s="3" t="s">
        <v>104</v>
      </c>
      <c r="K789" s="2" t="str">
        <f aca="false">LEFT(L789,1)</f>
        <v>J</v>
      </c>
      <c r="L789" s="3" t="s">
        <v>53</v>
      </c>
      <c r="M789" s="3" t="n">
        <v>47</v>
      </c>
      <c r="N789" s="4" t="n">
        <f aca="false">1750-M789</f>
        <v>1703</v>
      </c>
      <c r="O789" s="5" t="n">
        <v>139</v>
      </c>
    </row>
    <row r="790" customFormat="false" ht="12.75" hidden="false" customHeight="false" outlineLevel="0" collapsed="false">
      <c r="A790" s="29" t="n">
        <v>100</v>
      </c>
      <c r="B790" s="12" t="str">
        <f aca="false">LEFT(D790,1)</f>
        <v>P</v>
      </c>
      <c r="C790" s="12" t="str">
        <f aca="false">LEFT(D790,2)</f>
        <v>Pö</v>
      </c>
      <c r="D790" s="13" t="s">
        <v>396</v>
      </c>
      <c r="F790" s="2" t="str">
        <f aca="false">LEFT(H790,1)</f>
        <v>J</v>
      </c>
      <c r="G790" s="2" t="str">
        <f aca="false">LEFT(H790,2)</f>
        <v>Jü</v>
      </c>
      <c r="H790" s="3" t="s">
        <v>27</v>
      </c>
      <c r="I790" s="3" t="s">
        <v>397</v>
      </c>
      <c r="K790" s="2" t="str">
        <f aca="false">LEFT(L790,1)</f>
        <v>E</v>
      </c>
      <c r="L790" s="3" t="s">
        <v>88</v>
      </c>
      <c r="M790" s="3" t="n">
        <v>70</v>
      </c>
      <c r="N790" s="4" t="n">
        <f aca="false">1750-M790</f>
        <v>1680</v>
      </c>
      <c r="O790" s="5" t="n">
        <v>139</v>
      </c>
    </row>
    <row r="791" customFormat="false" ht="12.75" hidden="false" customHeight="false" outlineLevel="0" collapsed="false">
      <c r="A791" s="29" t="n">
        <v>100</v>
      </c>
      <c r="B791" s="12" t="str">
        <f aca="false">LEFT(D791,1)</f>
        <v>P</v>
      </c>
      <c r="C791" s="12" t="str">
        <f aca="false">LEFT(D791,2)</f>
        <v>Pö</v>
      </c>
      <c r="D791" s="13" t="s">
        <v>396</v>
      </c>
      <c r="F791" s="2" t="str">
        <f aca="false">LEFT(H791,1)</f>
        <v>P</v>
      </c>
      <c r="G791" s="2" t="str">
        <f aca="false">LEFT(H791,2)</f>
        <v>Pö</v>
      </c>
      <c r="H791" s="16" t="s">
        <v>396</v>
      </c>
      <c r="K791" s="2" t="str">
        <f aca="false">LEFT(L791,1)</f>
        <v>A</v>
      </c>
      <c r="L791" s="3" t="s">
        <v>398</v>
      </c>
      <c r="M791" s="3" t="n">
        <v>22</v>
      </c>
      <c r="N791" s="4" t="n">
        <f aca="false">1750-M791</f>
        <v>1728</v>
      </c>
      <c r="O791" s="5" t="n">
        <v>139</v>
      </c>
    </row>
    <row r="792" customFormat="false" ht="12.75" hidden="false" customHeight="false" outlineLevel="0" collapsed="false">
      <c r="A792" s="29" t="n">
        <v>100</v>
      </c>
      <c r="B792" s="12" t="str">
        <f aca="false">LEFT(D792,1)</f>
        <v>P</v>
      </c>
      <c r="C792" s="12" t="str">
        <f aca="false">LEFT(D792,2)</f>
        <v>Pö</v>
      </c>
      <c r="D792" s="13" t="s">
        <v>396</v>
      </c>
      <c r="F792" s="11" t="str">
        <f aca="false">LEFT(H792,1)</f>
        <v>P</v>
      </c>
      <c r="G792" s="11" t="str">
        <f aca="false">LEFT(H792,2)</f>
        <v>Pö</v>
      </c>
      <c r="H792" s="14" t="s">
        <v>396</v>
      </c>
      <c r="K792" s="2" t="str">
        <f aca="false">LEFT(L792,1)</f>
        <v>J</v>
      </c>
      <c r="L792" s="3" t="s">
        <v>15</v>
      </c>
      <c r="M792" s="3" t="n">
        <v>19</v>
      </c>
      <c r="N792" s="4" t="n">
        <f aca="false">1750-M792</f>
        <v>1731</v>
      </c>
      <c r="O792" s="5" t="n">
        <v>139</v>
      </c>
    </row>
    <row r="793" customFormat="false" ht="12.75" hidden="false" customHeight="false" outlineLevel="0" collapsed="false">
      <c r="A793" s="29" t="n">
        <v>100</v>
      </c>
      <c r="B793" s="12" t="str">
        <f aca="false">LEFT(D793,1)</f>
        <v>P</v>
      </c>
      <c r="C793" s="12" t="str">
        <f aca="false">LEFT(D793,2)</f>
        <v>Pö</v>
      </c>
      <c r="D793" s="13" t="s">
        <v>396</v>
      </c>
      <c r="F793" s="11" t="str">
        <f aca="false">LEFT(H793,1)</f>
        <v>P</v>
      </c>
      <c r="G793" s="11" t="str">
        <f aca="false">LEFT(H793,2)</f>
        <v>Pö</v>
      </c>
      <c r="H793" s="14" t="s">
        <v>396</v>
      </c>
      <c r="K793" s="2" t="str">
        <f aca="false">LEFT(L793,1)</f>
        <v>A</v>
      </c>
      <c r="L793" s="3" t="s">
        <v>107</v>
      </c>
      <c r="M793" s="3" t="n">
        <v>13</v>
      </c>
      <c r="N793" s="4" t="n">
        <f aca="false">1750-M793</f>
        <v>1737</v>
      </c>
      <c r="O793" s="5" t="n">
        <v>139</v>
      </c>
    </row>
    <row r="794" customFormat="false" ht="12.75" hidden="false" customHeight="false" outlineLevel="0" collapsed="false">
      <c r="A794" s="30" t="n">
        <v>100</v>
      </c>
      <c r="B794" s="12" t="str">
        <f aca="false">LEFT(D794,1)</f>
        <v>P</v>
      </c>
      <c r="C794" s="12" t="str">
        <f aca="false">LEFT(D794,2)</f>
        <v>Pö</v>
      </c>
      <c r="D794" s="13" t="s">
        <v>396</v>
      </c>
      <c r="F794" s="2" t="str">
        <f aca="false">LEFT(H794,1)</f>
        <v/>
      </c>
      <c r="G794" s="2" t="str">
        <f aca="false">LEFT(H794,2)</f>
        <v/>
      </c>
      <c r="K794" s="2" t="str">
        <f aca="false">LEFT(L794,1)</f>
        <v/>
      </c>
      <c r="O794" s="5" t="n">
        <v>139</v>
      </c>
    </row>
    <row r="795" customFormat="false" ht="12.75" hidden="false" customHeight="false" outlineLevel="0" collapsed="false">
      <c r="A795" s="29" t="n">
        <v>101</v>
      </c>
      <c r="B795" s="2" t="str">
        <f aca="false">LEFT(D795,1)</f>
        <v>B</v>
      </c>
      <c r="C795" s="2" t="str">
        <f aca="false">LEFT(D795,2)</f>
        <v>Be</v>
      </c>
      <c r="D795" s="3" t="s">
        <v>192</v>
      </c>
      <c r="E795" s="3" t="s">
        <v>42</v>
      </c>
      <c r="F795" s="2" t="str">
        <f aca="false">LEFT(H795,1)</f>
        <v>B</v>
      </c>
      <c r="G795" s="2" t="str">
        <f aca="false">LEFT(H795,2)</f>
        <v>Be</v>
      </c>
      <c r="H795" s="3" t="s">
        <v>192</v>
      </c>
      <c r="K795" s="2" t="str">
        <f aca="false">LEFT(L795,1)</f>
        <v>H</v>
      </c>
      <c r="L795" s="3" t="s">
        <v>51</v>
      </c>
      <c r="M795" s="3" t="n">
        <v>70</v>
      </c>
      <c r="N795" s="4" t="n">
        <f aca="false">1750-M795</f>
        <v>1680</v>
      </c>
      <c r="O795" s="5" t="n">
        <v>139</v>
      </c>
    </row>
    <row r="796" customFormat="false" ht="12.75" hidden="false" customHeight="false" outlineLevel="0" collapsed="false">
      <c r="A796" s="29" t="n">
        <v>101</v>
      </c>
      <c r="B796" s="12" t="str">
        <f aca="false">LEFT(D796,1)</f>
        <v>B</v>
      </c>
      <c r="C796" s="12" t="str">
        <f aca="false">LEFT(D796,2)</f>
        <v>Be</v>
      </c>
      <c r="D796" s="13" t="s">
        <v>192</v>
      </c>
      <c r="F796" s="2" t="str">
        <f aca="false">LEFT(H796,1)</f>
        <v>C</v>
      </c>
      <c r="G796" s="2" t="str">
        <f aca="false">LEFT(H796,2)</f>
        <v>Cl</v>
      </c>
      <c r="H796" s="3" t="s">
        <v>99</v>
      </c>
      <c r="K796" s="2" t="str">
        <f aca="false">LEFT(L796,1)</f>
        <v>C</v>
      </c>
      <c r="L796" s="3" t="s">
        <v>46</v>
      </c>
      <c r="M796" s="3" t="n">
        <v>66</v>
      </c>
      <c r="N796" s="4" t="n">
        <f aca="false">1750-M796</f>
        <v>1684</v>
      </c>
      <c r="O796" s="5" t="n">
        <v>139</v>
      </c>
    </row>
    <row r="797" customFormat="false" ht="12.75" hidden="false" customHeight="false" outlineLevel="0" collapsed="false">
      <c r="A797" s="29" t="n">
        <v>101</v>
      </c>
      <c r="B797" s="12" t="str">
        <f aca="false">LEFT(D797,1)</f>
        <v>B</v>
      </c>
      <c r="C797" s="12" t="str">
        <f aca="false">LEFT(D797,2)</f>
        <v>Be</v>
      </c>
      <c r="D797" s="13" t="s">
        <v>192</v>
      </c>
      <c r="F797" s="2" t="str">
        <f aca="false">LEFT(H797,1)</f>
        <v>B</v>
      </c>
      <c r="G797" s="2" t="str">
        <f aca="false">LEFT(H797,2)</f>
        <v>Be</v>
      </c>
      <c r="H797" s="16" t="s">
        <v>192</v>
      </c>
      <c r="K797" s="2" t="str">
        <f aca="false">LEFT(L797,1)</f>
        <v>A</v>
      </c>
      <c r="L797" s="3" t="s">
        <v>29</v>
      </c>
      <c r="M797" s="3" t="n">
        <v>42</v>
      </c>
      <c r="N797" s="4" t="n">
        <f aca="false">1750-M797</f>
        <v>1708</v>
      </c>
      <c r="O797" s="5" t="n">
        <v>139</v>
      </c>
    </row>
    <row r="798" customFormat="false" ht="12.75" hidden="false" customHeight="false" outlineLevel="0" collapsed="false">
      <c r="A798" s="29" t="n">
        <v>101</v>
      </c>
      <c r="B798" s="12" t="str">
        <f aca="false">LEFT(D798,1)</f>
        <v>B</v>
      </c>
      <c r="C798" s="12" t="str">
        <f aca="false">LEFT(D798,2)</f>
        <v>Be</v>
      </c>
      <c r="D798" s="13" t="s">
        <v>192</v>
      </c>
      <c r="F798" s="2" t="str">
        <f aca="false">LEFT(H798,1)</f>
        <v>S</v>
      </c>
      <c r="G798" s="2" t="str">
        <f aca="false">LEFT(H798,2)</f>
        <v>Sc</v>
      </c>
      <c r="H798" s="3" t="s">
        <v>280</v>
      </c>
      <c r="K798" s="2" t="str">
        <f aca="false">LEFT(L798,1)</f>
        <v>C</v>
      </c>
      <c r="L798" s="3" t="s">
        <v>399</v>
      </c>
      <c r="M798" s="3" t="n">
        <v>40</v>
      </c>
      <c r="N798" s="4" t="n">
        <f aca="false">1750-M798</f>
        <v>1710</v>
      </c>
      <c r="O798" s="5" t="n">
        <v>139</v>
      </c>
    </row>
    <row r="799" customFormat="false" ht="12.75" hidden="false" customHeight="false" outlineLevel="0" collapsed="false">
      <c r="A799" s="29" t="n">
        <v>101</v>
      </c>
      <c r="B799" s="12" t="str">
        <f aca="false">LEFT(D799,1)</f>
        <v>B</v>
      </c>
      <c r="C799" s="12" t="str">
        <f aca="false">LEFT(D799,2)</f>
        <v>Be</v>
      </c>
      <c r="D799" s="13" t="s">
        <v>192</v>
      </c>
      <c r="F799" s="2" t="str">
        <f aca="false">LEFT(H799,1)</f>
        <v>B</v>
      </c>
      <c r="G799" s="2" t="str">
        <f aca="false">LEFT(H799,2)</f>
        <v>Be</v>
      </c>
      <c r="H799" s="3" t="s">
        <v>192</v>
      </c>
      <c r="K799" s="2" t="str">
        <f aca="false">LEFT(L799,1)</f>
        <v>J</v>
      </c>
      <c r="L799" s="3" t="s">
        <v>44</v>
      </c>
      <c r="M799" s="3" t="n">
        <v>15</v>
      </c>
      <c r="N799" s="4" t="n">
        <f aca="false">1750-M799</f>
        <v>1735</v>
      </c>
      <c r="O799" s="5" t="n">
        <v>139</v>
      </c>
    </row>
    <row r="800" customFormat="false" ht="12.75" hidden="false" customHeight="false" outlineLevel="0" collapsed="false">
      <c r="A800" s="29" t="n">
        <v>101</v>
      </c>
      <c r="B800" s="12" t="str">
        <f aca="false">LEFT(D800,1)</f>
        <v>B</v>
      </c>
      <c r="C800" s="12" t="str">
        <f aca="false">LEFT(D800,2)</f>
        <v>Be</v>
      </c>
      <c r="D800" s="13" t="s">
        <v>192</v>
      </c>
      <c r="F800" s="2" t="str">
        <f aca="false">LEFT(H800,1)</f>
        <v>B</v>
      </c>
      <c r="G800" s="2" t="str">
        <f aca="false">LEFT(H800,2)</f>
        <v>Be</v>
      </c>
      <c r="H800" s="3" t="s">
        <v>192</v>
      </c>
      <c r="K800" s="2" t="str">
        <f aca="false">LEFT(L800,1)</f>
        <v>J</v>
      </c>
      <c r="L800" s="3" t="s">
        <v>40</v>
      </c>
      <c r="M800" s="3" t="n">
        <v>13</v>
      </c>
      <c r="N800" s="4" t="n">
        <f aca="false">1750-M800</f>
        <v>1737</v>
      </c>
      <c r="O800" s="5" t="n">
        <v>139</v>
      </c>
    </row>
    <row r="801" customFormat="false" ht="12.75" hidden="false" customHeight="false" outlineLevel="0" collapsed="false">
      <c r="A801" s="29" t="n">
        <v>101</v>
      </c>
      <c r="B801" s="12" t="str">
        <f aca="false">LEFT(D801,1)</f>
        <v>B</v>
      </c>
      <c r="C801" s="12" t="str">
        <f aca="false">LEFT(D801,2)</f>
        <v>Be</v>
      </c>
      <c r="D801" s="13" t="s">
        <v>192</v>
      </c>
      <c r="F801" s="2" t="str">
        <f aca="false">LEFT(H801,1)</f>
        <v>R</v>
      </c>
      <c r="G801" s="2" t="str">
        <f aca="false">LEFT(H801,2)</f>
        <v>Ri</v>
      </c>
      <c r="H801" s="3" t="s">
        <v>332</v>
      </c>
      <c r="I801" s="3" t="s">
        <v>63</v>
      </c>
      <c r="K801" s="2" t="str">
        <f aca="false">LEFT(L801,1)</f>
        <v>A</v>
      </c>
      <c r="L801" s="3" t="s">
        <v>49</v>
      </c>
      <c r="M801" s="3" t="n">
        <v>8</v>
      </c>
      <c r="N801" s="4" t="n">
        <f aca="false">1750-M801</f>
        <v>1742</v>
      </c>
      <c r="O801" s="5" t="n">
        <v>139</v>
      </c>
    </row>
    <row r="802" customFormat="false" ht="12.75" hidden="false" customHeight="false" outlineLevel="0" collapsed="false">
      <c r="A802" s="30" t="n">
        <v>101</v>
      </c>
      <c r="B802" s="12" t="str">
        <f aca="false">LEFT(D802,1)</f>
        <v>B</v>
      </c>
      <c r="C802" s="12" t="str">
        <f aca="false">LEFT(D802,2)</f>
        <v>Be</v>
      </c>
      <c r="D802" s="13" t="s">
        <v>192</v>
      </c>
      <c r="F802" s="2" t="str">
        <f aca="false">LEFT(H802,1)</f>
        <v/>
      </c>
      <c r="G802" s="2" t="str">
        <f aca="false">LEFT(H802,2)</f>
        <v/>
      </c>
      <c r="K802" s="2" t="str">
        <f aca="false">LEFT(L802,1)</f>
        <v/>
      </c>
      <c r="O802" s="5" t="n">
        <v>139</v>
      </c>
    </row>
    <row r="803" customFormat="false" ht="12.75" hidden="false" customHeight="false" outlineLevel="0" collapsed="false">
      <c r="A803" s="29" t="n">
        <v>102</v>
      </c>
      <c r="B803" s="2" t="str">
        <f aca="false">LEFT(D803,1)</f>
        <v>N</v>
      </c>
      <c r="C803" s="2" t="str">
        <f aca="false">LEFT(D803,2)</f>
        <v>Ni</v>
      </c>
      <c r="D803" s="3" t="s">
        <v>58</v>
      </c>
      <c r="E803" s="3" t="s">
        <v>10</v>
      </c>
      <c r="F803" s="2" t="str">
        <f aca="false">LEFT(H803,1)</f>
        <v>T</v>
      </c>
      <c r="G803" s="2" t="str">
        <f aca="false">LEFT(H803,2)</f>
        <v>Tü</v>
      </c>
      <c r="H803" s="3" t="s">
        <v>400</v>
      </c>
      <c r="I803" s="3" t="s">
        <v>401</v>
      </c>
      <c r="K803" s="2" t="str">
        <f aca="false">LEFT(L803,1)</f>
        <v>J</v>
      </c>
      <c r="L803" s="3" t="s">
        <v>44</v>
      </c>
      <c r="M803" s="3" t="n">
        <v>63</v>
      </c>
      <c r="N803" s="4" t="n">
        <f aca="false">1750-M803</f>
        <v>1687</v>
      </c>
      <c r="O803" s="5" t="n">
        <v>139</v>
      </c>
    </row>
    <row r="804" customFormat="false" ht="12.75" hidden="false" customHeight="false" outlineLevel="0" collapsed="false">
      <c r="A804" s="29" t="n">
        <v>102</v>
      </c>
      <c r="B804" s="12" t="str">
        <f aca="false">LEFT(D804,1)</f>
        <v>N</v>
      </c>
      <c r="C804" s="12" t="str">
        <f aca="false">LEFT(D804,2)</f>
        <v>Ni</v>
      </c>
      <c r="D804" s="13" t="s">
        <v>58</v>
      </c>
      <c r="F804" s="2" t="str">
        <f aca="false">LEFT(H804,1)</f>
        <v>S</v>
      </c>
      <c r="G804" s="2" t="str">
        <f aca="false">LEFT(H804,2)</f>
        <v>St</v>
      </c>
      <c r="H804" s="3" t="s">
        <v>402</v>
      </c>
      <c r="K804" s="2" t="str">
        <f aca="false">LEFT(L804,1)</f>
        <v>A</v>
      </c>
      <c r="L804" s="3" t="s">
        <v>18</v>
      </c>
      <c r="M804" s="3" t="n">
        <v>45</v>
      </c>
      <c r="N804" s="4" t="n">
        <f aca="false">1750-M804</f>
        <v>1705</v>
      </c>
      <c r="O804" s="5" t="n">
        <v>139</v>
      </c>
    </row>
    <row r="805" customFormat="false" ht="12.75" hidden="false" customHeight="false" outlineLevel="0" collapsed="false">
      <c r="A805" s="29" t="n">
        <v>102</v>
      </c>
      <c r="B805" s="12" t="str">
        <f aca="false">LEFT(D805,1)</f>
        <v>N</v>
      </c>
      <c r="C805" s="12" t="str">
        <f aca="false">LEFT(D805,2)</f>
        <v>Ni</v>
      </c>
      <c r="D805" s="13" t="s">
        <v>58</v>
      </c>
      <c r="F805" s="11" t="str">
        <f aca="false">LEFT(H805,1)</f>
        <v>N</v>
      </c>
      <c r="G805" s="11" t="str">
        <f aca="false">LEFT(H805,2)</f>
        <v>Ni</v>
      </c>
      <c r="H805" s="14" t="s">
        <v>58</v>
      </c>
      <c r="K805" s="2" t="str">
        <f aca="false">LEFT(L805,1)</f>
        <v>J</v>
      </c>
      <c r="L805" s="3" t="s">
        <v>44</v>
      </c>
      <c r="M805" s="3" t="n">
        <v>22.5</v>
      </c>
      <c r="N805" s="4" t="n">
        <f aca="false">1750-M805</f>
        <v>1727.5</v>
      </c>
      <c r="O805" s="5" t="n">
        <v>139</v>
      </c>
    </row>
    <row r="806" customFormat="false" ht="12.75" hidden="false" customHeight="false" outlineLevel="0" collapsed="false">
      <c r="A806" s="29" t="n">
        <v>102</v>
      </c>
      <c r="B806" s="12" t="str">
        <f aca="false">LEFT(D806,1)</f>
        <v>N</v>
      </c>
      <c r="C806" s="12" t="str">
        <f aca="false">LEFT(D806,2)</f>
        <v>Ni</v>
      </c>
      <c r="D806" s="13" t="s">
        <v>58</v>
      </c>
      <c r="F806" s="11" t="str">
        <f aca="false">LEFT(H806,1)</f>
        <v>N</v>
      </c>
      <c r="G806" s="11" t="str">
        <f aca="false">LEFT(H806,2)</f>
        <v>Ni</v>
      </c>
      <c r="H806" s="14" t="s">
        <v>58</v>
      </c>
      <c r="K806" s="2" t="str">
        <f aca="false">LEFT(L806,1)</f>
        <v>H</v>
      </c>
      <c r="L806" s="3" t="s">
        <v>78</v>
      </c>
      <c r="M806" s="3" t="n">
        <v>19</v>
      </c>
      <c r="N806" s="4" t="n">
        <f aca="false">1750-M806</f>
        <v>1731</v>
      </c>
      <c r="O806" s="5" t="n">
        <v>139</v>
      </c>
    </row>
    <row r="807" customFormat="false" ht="12.75" hidden="false" customHeight="false" outlineLevel="0" collapsed="false">
      <c r="A807" s="29" t="n">
        <v>102</v>
      </c>
      <c r="B807" s="12" t="str">
        <f aca="false">LEFT(D807,1)</f>
        <v>N</v>
      </c>
      <c r="C807" s="12" t="str">
        <f aca="false">LEFT(D807,2)</f>
        <v>Ni</v>
      </c>
      <c r="D807" s="13" t="s">
        <v>58</v>
      </c>
      <c r="F807" s="11" t="str">
        <f aca="false">LEFT(H807,1)</f>
        <v>N</v>
      </c>
      <c r="G807" s="11" t="str">
        <f aca="false">LEFT(H807,2)</f>
        <v>Ni</v>
      </c>
      <c r="H807" s="14" t="s">
        <v>58</v>
      </c>
      <c r="K807" s="2" t="str">
        <f aca="false">LEFT(L807,1)</f>
        <v>C</v>
      </c>
      <c r="L807" s="3" t="s">
        <v>46</v>
      </c>
      <c r="M807" s="3" t="n">
        <v>17</v>
      </c>
      <c r="N807" s="4" t="n">
        <f aca="false">1750-M807</f>
        <v>1733</v>
      </c>
      <c r="O807" s="5" t="n">
        <v>139</v>
      </c>
    </row>
    <row r="808" customFormat="false" ht="12.75" hidden="false" customHeight="false" outlineLevel="0" collapsed="false">
      <c r="A808" s="29" t="n">
        <v>102</v>
      </c>
      <c r="B808" s="12" t="str">
        <f aca="false">LEFT(D808,1)</f>
        <v>N</v>
      </c>
      <c r="C808" s="12" t="str">
        <f aca="false">LEFT(D808,2)</f>
        <v>Ni</v>
      </c>
      <c r="D808" s="13" t="s">
        <v>58</v>
      </c>
      <c r="F808" s="11" t="str">
        <f aca="false">LEFT(H808,1)</f>
        <v>N</v>
      </c>
      <c r="G808" s="11" t="str">
        <f aca="false">LEFT(H808,2)</f>
        <v>Ni</v>
      </c>
      <c r="H808" s="14" t="s">
        <v>58</v>
      </c>
      <c r="K808" s="2" t="str">
        <f aca="false">LEFT(L808,1)</f>
        <v>J</v>
      </c>
      <c r="L808" s="3" t="s">
        <v>226</v>
      </c>
      <c r="M808" s="3" t="n">
        <v>15</v>
      </c>
      <c r="N808" s="4" t="n">
        <f aca="false">1750-M808</f>
        <v>1735</v>
      </c>
      <c r="O808" s="5" t="n">
        <v>139</v>
      </c>
    </row>
    <row r="809" customFormat="false" ht="12.75" hidden="false" customHeight="false" outlineLevel="0" collapsed="false">
      <c r="A809" s="29" t="n">
        <v>102</v>
      </c>
      <c r="B809" s="12" t="str">
        <f aca="false">LEFT(D809,1)</f>
        <v>N</v>
      </c>
      <c r="C809" s="12" t="str">
        <f aca="false">LEFT(D809,2)</f>
        <v>Ni</v>
      </c>
      <c r="D809" s="13" t="s">
        <v>58</v>
      </c>
      <c r="F809" s="11" t="str">
        <f aca="false">LEFT(H809,1)</f>
        <v>N</v>
      </c>
      <c r="G809" s="11" t="str">
        <f aca="false">LEFT(H809,2)</f>
        <v>Ni</v>
      </c>
      <c r="H809" s="14" t="s">
        <v>58</v>
      </c>
      <c r="K809" s="2" t="str">
        <f aca="false">LEFT(L809,1)</f>
        <v>B</v>
      </c>
      <c r="L809" s="3" t="s">
        <v>71</v>
      </c>
      <c r="M809" s="3" t="n">
        <v>13</v>
      </c>
      <c r="N809" s="4" t="n">
        <f aca="false">1750-M809</f>
        <v>1737</v>
      </c>
      <c r="O809" s="5" t="n">
        <v>139</v>
      </c>
    </row>
    <row r="810" customFormat="false" ht="12.75" hidden="false" customHeight="false" outlineLevel="0" collapsed="false">
      <c r="A810" s="29" t="n">
        <v>102</v>
      </c>
      <c r="B810" s="12" t="str">
        <f aca="false">LEFT(D810,1)</f>
        <v>N</v>
      </c>
      <c r="C810" s="12" t="str">
        <f aca="false">LEFT(D810,2)</f>
        <v>Ni</v>
      </c>
      <c r="D810" s="13" t="s">
        <v>58</v>
      </c>
      <c r="F810" s="11" t="str">
        <f aca="false">LEFT(H810,1)</f>
        <v>N</v>
      </c>
      <c r="G810" s="11" t="str">
        <f aca="false">LEFT(H810,2)</f>
        <v>Ni</v>
      </c>
      <c r="H810" s="14" t="s">
        <v>58</v>
      </c>
      <c r="K810" s="2" t="str">
        <f aca="false">LEFT(L810,1)</f>
        <v>B</v>
      </c>
      <c r="L810" s="3" t="s">
        <v>20</v>
      </c>
      <c r="M810" s="3" t="n">
        <v>7</v>
      </c>
      <c r="N810" s="4" t="n">
        <f aca="false">1750-M810</f>
        <v>1743</v>
      </c>
      <c r="O810" s="5" t="n">
        <v>139</v>
      </c>
    </row>
    <row r="811" customFormat="false" ht="12.75" hidden="false" customHeight="false" outlineLevel="0" collapsed="false">
      <c r="A811" s="29" t="n">
        <v>102</v>
      </c>
      <c r="B811" s="12" t="str">
        <f aca="false">LEFT(D811,1)</f>
        <v>N</v>
      </c>
      <c r="C811" s="12" t="str">
        <f aca="false">LEFT(D811,2)</f>
        <v>Ni</v>
      </c>
      <c r="D811" s="13" t="s">
        <v>58</v>
      </c>
      <c r="F811" s="11" t="str">
        <f aca="false">LEFT(H811,1)</f>
        <v>N</v>
      </c>
      <c r="G811" s="11" t="str">
        <f aca="false">LEFT(H811,2)</f>
        <v>Ni</v>
      </c>
      <c r="H811" s="14" t="s">
        <v>58</v>
      </c>
      <c r="K811" s="2" t="str">
        <f aca="false">LEFT(L811,1)</f>
        <v>H</v>
      </c>
      <c r="L811" s="3" t="s">
        <v>94</v>
      </c>
      <c r="M811" s="3" t="n">
        <v>2.5</v>
      </c>
      <c r="N811" s="4" t="n">
        <f aca="false">1750-M811</f>
        <v>1747.5</v>
      </c>
      <c r="O811" s="5" t="n">
        <v>139</v>
      </c>
    </row>
    <row r="812" customFormat="false" ht="12.75" hidden="false" customHeight="false" outlineLevel="0" collapsed="false">
      <c r="A812" s="29" t="n">
        <v>102</v>
      </c>
      <c r="B812" s="12" t="str">
        <f aca="false">LEFT(D812,1)</f>
        <v>N</v>
      </c>
      <c r="C812" s="12" t="str">
        <f aca="false">LEFT(D812,2)</f>
        <v>Ni</v>
      </c>
      <c r="D812" s="13" t="s">
        <v>58</v>
      </c>
      <c r="F812" s="2" t="str">
        <f aca="false">LEFT(H812,1)</f>
        <v>S</v>
      </c>
      <c r="G812" s="2" t="str">
        <f aca="false">LEFT(H812,2)</f>
        <v>St</v>
      </c>
      <c r="H812" s="3" t="s">
        <v>355</v>
      </c>
      <c r="I812" s="3" t="s">
        <v>102</v>
      </c>
      <c r="K812" s="2" t="str">
        <f aca="false">LEFT(L812,1)</f>
        <v>J</v>
      </c>
      <c r="L812" s="3" t="s">
        <v>44</v>
      </c>
      <c r="M812" s="3" t="n">
        <v>19.5</v>
      </c>
      <c r="N812" s="4" t="n">
        <f aca="false">1750-M812</f>
        <v>1730.5</v>
      </c>
      <c r="O812" s="5" t="n">
        <v>139</v>
      </c>
    </row>
    <row r="813" customFormat="false" ht="12.75" hidden="false" customHeight="false" outlineLevel="0" collapsed="false">
      <c r="A813" s="30" t="n">
        <v>102</v>
      </c>
      <c r="B813" s="12" t="str">
        <f aca="false">LEFT(D813,1)</f>
        <v>N</v>
      </c>
      <c r="C813" s="12" t="str">
        <f aca="false">LEFT(D813,2)</f>
        <v>Ni</v>
      </c>
      <c r="D813" s="13" t="s">
        <v>58</v>
      </c>
      <c r="F813" s="2" t="str">
        <f aca="false">LEFT(H813,1)</f>
        <v/>
      </c>
      <c r="G813" s="2" t="str">
        <f aca="false">LEFT(H813,2)</f>
        <v/>
      </c>
      <c r="K813" s="2" t="str">
        <f aca="false">LEFT(L813,1)</f>
        <v/>
      </c>
      <c r="O813" s="5" t="n">
        <v>139</v>
      </c>
    </row>
    <row r="814" customFormat="false" ht="12.75" hidden="false" customHeight="false" outlineLevel="0" collapsed="false">
      <c r="A814" s="29" t="n">
        <v>103</v>
      </c>
      <c r="B814" s="2" t="str">
        <f aca="false">LEFT(D814,1)</f>
        <v>N</v>
      </c>
      <c r="C814" s="2" t="str">
        <f aca="false">LEFT(D814,2)</f>
        <v>Ne</v>
      </c>
      <c r="D814" s="3" t="s">
        <v>403</v>
      </c>
      <c r="F814" s="2" t="str">
        <f aca="false">LEFT(H814,1)</f>
        <v>S</v>
      </c>
      <c r="G814" s="2" t="str">
        <f aca="false">LEFT(H814,2)</f>
        <v>Sc</v>
      </c>
      <c r="H814" s="3" t="s">
        <v>235</v>
      </c>
      <c r="I814" s="3" t="s">
        <v>404</v>
      </c>
      <c r="K814" s="2" t="str">
        <f aca="false">LEFT(L814,1)</f>
        <v>J</v>
      </c>
      <c r="L814" s="3" t="s">
        <v>33</v>
      </c>
      <c r="M814" s="3" t="n">
        <v>29</v>
      </c>
      <c r="N814" s="4" t="n">
        <f aca="false">1750-M814</f>
        <v>1721</v>
      </c>
      <c r="O814" s="5" t="n">
        <v>139</v>
      </c>
    </row>
    <row r="815" customFormat="false" ht="12.75" hidden="false" customHeight="false" outlineLevel="0" collapsed="false">
      <c r="A815" s="29" t="n">
        <v>103</v>
      </c>
      <c r="B815" s="12" t="str">
        <f aca="false">LEFT(D815,1)</f>
        <v>N</v>
      </c>
      <c r="C815" s="12" t="str">
        <f aca="false">LEFT(D815,2)</f>
        <v>Ne</v>
      </c>
      <c r="D815" s="13" t="s">
        <v>403</v>
      </c>
      <c r="F815" s="2" t="str">
        <f aca="false">LEFT(H815,1)</f>
        <v>N</v>
      </c>
      <c r="G815" s="2" t="str">
        <f aca="false">LEFT(H815,2)</f>
        <v>Ne</v>
      </c>
      <c r="H815" s="16" t="s">
        <v>403</v>
      </c>
      <c r="K815" s="2" t="str">
        <f aca="false">LEFT(L815,1)</f>
        <v>B</v>
      </c>
      <c r="L815" s="3" t="s">
        <v>71</v>
      </c>
      <c r="M815" s="3" t="n">
        <v>34</v>
      </c>
      <c r="N815" s="4" t="n">
        <f aca="false">1750-M815</f>
        <v>1716</v>
      </c>
      <c r="O815" s="5" t="n">
        <v>139</v>
      </c>
    </row>
    <row r="816" customFormat="false" ht="12.75" hidden="false" customHeight="false" outlineLevel="0" collapsed="false">
      <c r="A816" s="29" t="n">
        <v>103</v>
      </c>
      <c r="B816" s="12" t="str">
        <f aca="false">LEFT(D816,1)</f>
        <v>N</v>
      </c>
      <c r="C816" s="12" t="str">
        <f aca="false">LEFT(D816,2)</f>
        <v>Ne</v>
      </c>
      <c r="D816" s="13" t="s">
        <v>403</v>
      </c>
      <c r="F816" s="2" t="str">
        <f aca="false">LEFT(H816,1)</f>
        <v>L</v>
      </c>
      <c r="G816" s="2" t="str">
        <f aca="false">LEFT(H816,2)</f>
        <v>La</v>
      </c>
      <c r="H816" s="3" t="s">
        <v>405</v>
      </c>
      <c r="I816" s="3" t="s">
        <v>406</v>
      </c>
      <c r="K816" s="2" t="str">
        <f aca="false">LEFT(L816,1)</f>
        <v>J</v>
      </c>
      <c r="L816" s="3" t="s">
        <v>53</v>
      </c>
      <c r="M816" s="3" t="n">
        <v>68</v>
      </c>
      <c r="N816" s="4" t="n">
        <f aca="false">1750-M816</f>
        <v>1682</v>
      </c>
      <c r="O816" s="5" t="n">
        <v>139</v>
      </c>
    </row>
    <row r="817" customFormat="false" ht="12.75" hidden="false" customHeight="false" outlineLevel="0" collapsed="false">
      <c r="A817" s="29" t="n">
        <v>103</v>
      </c>
      <c r="B817" s="12" t="str">
        <f aca="false">LEFT(D817,1)</f>
        <v>N</v>
      </c>
      <c r="C817" s="12" t="str">
        <f aca="false">LEFT(D817,2)</f>
        <v>Ne</v>
      </c>
      <c r="D817" s="13" t="s">
        <v>403</v>
      </c>
      <c r="F817" s="11" t="str">
        <f aca="false">LEFT(H817,1)</f>
        <v>N</v>
      </c>
      <c r="G817" s="11" t="str">
        <f aca="false">LEFT(H817,2)</f>
        <v>Ne</v>
      </c>
      <c r="H817" s="14" t="s">
        <v>403</v>
      </c>
      <c r="K817" s="2" t="str">
        <f aca="false">LEFT(L817,1)</f>
        <v>C</v>
      </c>
      <c r="L817" s="3" t="s">
        <v>46</v>
      </c>
      <c r="M817" s="3" t="n">
        <v>29</v>
      </c>
      <c r="N817" s="4" t="n">
        <f aca="false">1750-M817</f>
        <v>1721</v>
      </c>
      <c r="O817" s="5" t="n">
        <v>139</v>
      </c>
    </row>
    <row r="818" customFormat="false" ht="12.75" hidden="false" customHeight="false" outlineLevel="0" collapsed="false">
      <c r="A818" s="29" t="n">
        <v>103</v>
      </c>
      <c r="B818" s="12" t="str">
        <f aca="false">LEFT(D818,1)</f>
        <v>N</v>
      </c>
      <c r="C818" s="12" t="str">
        <f aca="false">LEFT(D818,2)</f>
        <v>Ne</v>
      </c>
      <c r="D818" s="13" t="s">
        <v>403</v>
      </c>
      <c r="F818" s="11" t="str">
        <f aca="false">LEFT(H818,1)</f>
        <v>N</v>
      </c>
      <c r="G818" s="11" t="str">
        <f aca="false">LEFT(H818,2)</f>
        <v>Ne</v>
      </c>
      <c r="H818" s="14" t="s">
        <v>403</v>
      </c>
      <c r="K818" s="2" t="str">
        <f aca="false">LEFT(L818,1)</f>
        <v>A</v>
      </c>
      <c r="L818" s="3" t="s">
        <v>92</v>
      </c>
      <c r="M818" s="3" t="n">
        <v>6</v>
      </c>
      <c r="N818" s="4" t="n">
        <f aca="false">1750-M818</f>
        <v>1744</v>
      </c>
      <c r="O818" s="5" t="n">
        <v>139</v>
      </c>
    </row>
    <row r="819" customFormat="false" ht="12.75" hidden="false" customHeight="false" outlineLevel="0" collapsed="false">
      <c r="A819" s="29" t="n">
        <v>103</v>
      </c>
      <c r="B819" s="12" t="str">
        <f aca="false">LEFT(D819,1)</f>
        <v>N</v>
      </c>
      <c r="C819" s="12" t="str">
        <f aca="false">LEFT(D819,2)</f>
        <v>Ne</v>
      </c>
      <c r="D819" s="13" t="s">
        <v>403</v>
      </c>
      <c r="F819" s="11" t="str">
        <f aca="false">LEFT(H819,1)</f>
        <v>N</v>
      </c>
      <c r="G819" s="11" t="str">
        <f aca="false">LEFT(H819,2)</f>
        <v>Ne</v>
      </c>
      <c r="H819" s="14" t="s">
        <v>403</v>
      </c>
      <c r="K819" s="2" t="str">
        <f aca="false">LEFT(L819,1)</f>
        <v>H</v>
      </c>
      <c r="L819" s="3" t="s">
        <v>78</v>
      </c>
      <c r="M819" s="3" t="n">
        <v>3</v>
      </c>
      <c r="N819" s="4" t="n">
        <f aca="false">1750-M819</f>
        <v>1747</v>
      </c>
      <c r="O819" s="5" t="n">
        <v>139</v>
      </c>
    </row>
    <row r="820" customFormat="false" ht="12.75" hidden="false" customHeight="false" outlineLevel="0" collapsed="false">
      <c r="A820" s="29" t="n">
        <v>103</v>
      </c>
      <c r="B820" s="12" t="str">
        <f aca="false">LEFT(D820,1)</f>
        <v>N</v>
      </c>
      <c r="C820" s="12" t="str">
        <f aca="false">LEFT(D820,2)</f>
        <v>Ne</v>
      </c>
      <c r="D820" s="13" t="s">
        <v>403</v>
      </c>
      <c r="F820" s="11" t="str">
        <f aca="false">LEFT(H820,1)</f>
        <v>N</v>
      </c>
      <c r="G820" s="11" t="str">
        <f aca="false">LEFT(H820,2)</f>
        <v>Ne</v>
      </c>
      <c r="H820" s="14" t="s">
        <v>403</v>
      </c>
      <c r="K820" s="2" t="str">
        <f aca="false">LEFT(L820,1)</f>
        <v>J</v>
      </c>
      <c r="L820" s="3" t="s">
        <v>111</v>
      </c>
      <c r="M820" s="3" t="n">
        <v>0.1</v>
      </c>
      <c r="N820" s="4" t="n">
        <f aca="false">1750-M820</f>
        <v>1749.9</v>
      </c>
      <c r="O820" s="5" t="n">
        <v>139</v>
      </c>
      <c r="P820" s="3" t="s">
        <v>407</v>
      </c>
    </row>
    <row r="821" customFormat="false" ht="12.75" hidden="false" customHeight="false" outlineLevel="0" collapsed="false">
      <c r="A821" s="30" t="n">
        <v>103</v>
      </c>
      <c r="B821" s="12" t="str">
        <f aca="false">LEFT(D821,1)</f>
        <v>N</v>
      </c>
      <c r="C821" s="12" t="str">
        <f aca="false">LEFT(D821,2)</f>
        <v>Ne</v>
      </c>
      <c r="D821" s="13" t="s">
        <v>403</v>
      </c>
      <c r="F821" s="2" t="str">
        <f aca="false">LEFT(H821,1)</f>
        <v/>
      </c>
      <c r="G821" s="2" t="str">
        <f aca="false">LEFT(H821,2)</f>
        <v/>
      </c>
      <c r="K821" s="2" t="str">
        <f aca="false">LEFT(L821,1)</f>
        <v/>
      </c>
      <c r="O821" s="5" t="n">
        <v>139</v>
      </c>
    </row>
    <row r="822" customFormat="false" ht="12.75" hidden="false" customHeight="false" outlineLevel="0" collapsed="false">
      <c r="A822" s="29" t="n">
        <v>104</v>
      </c>
      <c r="B822" s="2" t="str">
        <f aca="false">LEFT(D822,1)</f>
        <v>C</v>
      </c>
      <c r="C822" s="2" t="str">
        <f aca="false">LEFT(D822,2)</f>
        <v>Cl</v>
      </c>
      <c r="D822" s="3" t="s">
        <v>99</v>
      </c>
      <c r="E822" s="3" t="s">
        <v>10</v>
      </c>
      <c r="F822" s="2" t="str">
        <f aca="false">LEFT(H822,1)</f>
        <v>C</v>
      </c>
      <c r="G822" s="2" t="str">
        <f aca="false">LEFT(H822,2)</f>
        <v>Cl</v>
      </c>
      <c r="H822" s="3" t="s">
        <v>99</v>
      </c>
      <c r="K822" s="2" t="str">
        <f aca="false">LEFT(L822,1)</f>
        <v>H</v>
      </c>
      <c r="L822" s="3" t="s">
        <v>51</v>
      </c>
      <c r="M822" s="3" t="n">
        <v>43</v>
      </c>
      <c r="N822" s="4" t="n">
        <f aca="false">1750-M822</f>
        <v>1707</v>
      </c>
      <c r="O822" s="5" t="n">
        <v>139</v>
      </c>
    </row>
    <row r="823" customFormat="false" ht="12.75" hidden="false" customHeight="false" outlineLevel="0" collapsed="false">
      <c r="A823" s="29" t="n">
        <v>104</v>
      </c>
      <c r="B823" s="12" t="str">
        <f aca="false">LEFT(D823,1)</f>
        <v>C</v>
      </c>
      <c r="C823" s="12" t="str">
        <f aca="false">LEFT(D823,2)</f>
        <v>Cl</v>
      </c>
      <c r="D823" s="13" t="s">
        <v>99</v>
      </c>
      <c r="F823" s="2" t="str">
        <f aca="false">LEFT(H823,1)</f>
        <v>W</v>
      </c>
      <c r="G823" s="2" t="str">
        <f aca="false">LEFT(H823,2)</f>
        <v>Wi</v>
      </c>
      <c r="H823" s="3" t="s">
        <v>118</v>
      </c>
      <c r="K823" s="2" t="str">
        <f aca="false">LEFT(L823,1)</f>
        <v>M</v>
      </c>
      <c r="L823" s="3" t="s">
        <v>13</v>
      </c>
      <c r="M823" s="3" t="n">
        <v>41</v>
      </c>
      <c r="N823" s="4" t="n">
        <f aca="false">1750-M823</f>
        <v>1709</v>
      </c>
      <c r="O823" s="5" t="n">
        <v>139</v>
      </c>
    </row>
    <row r="824" customFormat="false" ht="12.75" hidden="false" customHeight="false" outlineLevel="0" collapsed="false">
      <c r="A824" s="29" t="n">
        <v>104</v>
      </c>
      <c r="B824" s="12" t="str">
        <f aca="false">LEFT(D824,1)</f>
        <v>C</v>
      </c>
      <c r="C824" s="12" t="str">
        <f aca="false">LEFT(D824,2)</f>
        <v>Cl</v>
      </c>
      <c r="D824" s="13" t="s">
        <v>99</v>
      </c>
      <c r="F824" s="2" t="str">
        <f aca="false">LEFT(H824,1)</f>
        <v>C</v>
      </c>
      <c r="G824" s="2" t="str">
        <f aca="false">LEFT(H824,2)</f>
        <v>Cl</v>
      </c>
      <c r="H824" s="16" t="s">
        <v>99</v>
      </c>
      <c r="K824" s="2" t="str">
        <f aca="false">LEFT(L824,1)</f>
        <v>A</v>
      </c>
      <c r="L824" s="3" t="s">
        <v>29</v>
      </c>
      <c r="M824" s="3" t="n">
        <v>45</v>
      </c>
      <c r="N824" s="4" t="n">
        <f aca="false">1750-M824</f>
        <v>1705</v>
      </c>
      <c r="O824" s="5" t="n">
        <v>139</v>
      </c>
    </row>
    <row r="825" customFormat="false" ht="12.75" hidden="false" customHeight="false" outlineLevel="0" collapsed="false">
      <c r="A825" s="29" t="n">
        <v>104</v>
      </c>
      <c r="B825" s="12" t="str">
        <f aca="false">LEFT(D825,1)</f>
        <v>C</v>
      </c>
      <c r="C825" s="12" t="str">
        <f aca="false">LEFT(D825,2)</f>
        <v>Cl</v>
      </c>
      <c r="D825" s="13" t="s">
        <v>99</v>
      </c>
      <c r="F825" s="11" t="str">
        <f aca="false">LEFT(H825,1)</f>
        <v>C</v>
      </c>
      <c r="G825" s="11" t="str">
        <f aca="false">LEFT(H825,2)</f>
        <v>Cl</v>
      </c>
      <c r="H825" s="14" t="s">
        <v>99</v>
      </c>
      <c r="K825" s="2" t="str">
        <f aca="false">LEFT(L825,1)</f>
        <v>J</v>
      </c>
      <c r="L825" s="3" t="s">
        <v>44</v>
      </c>
      <c r="M825" s="3" t="n">
        <v>41</v>
      </c>
      <c r="N825" s="4" t="n">
        <f aca="false">1750-M825</f>
        <v>1709</v>
      </c>
      <c r="O825" s="5" t="n">
        <v>139</v>
      </c>
    </row>
    <row r="826" customFormat="false" ht="12.75" hidden="false" customHeight="false" outlineLevel="0" collapsed="false">
      <c r="A826" s="29" t="n">
        <v>104</v>
      </c>
      <c r="B826" s="12" t="str">
        <f aca="false">LEFT(D826,1)</f>
        <v>C</v>
      </c>
      <c r="C826" s="12" t="str">
        <f aca="false">LEFT(D826,2)</f>
        <v>Cl</v>
      </c>
      <c r="D826" s="13" t="s">
        <v>99</v>
      </c>
      <c r="F826" s="11" t="str">
        <f aca="false">LEFT(H826,1)</f>
        <v>C</v>
      </c>
      <c r="G826" s="11" t="str">
        <f aca="false">LEFT(H826,2)</f>
        <v>Cl</v>
      </c>
      <c r="H826" s="14" t="s">
        <v>99</v>
      </c>
      <c r="K826" s="2" t="str">
        <f aca="false">LEFT(L826,1)</f>
        <v>A</v>
      </c>
      <c r="L826" s="3" t="s">
        <v>49</v>
      </c>
      <c r="M826" s="3" t="n">
        <v>13</v>
      </c>
      <c r="N826" s="4" t="n">
        <f aca="false">1750-M826</f>
        <v>1737</v>
      </c>
      <c r="O826" s="5" t="n">
        <v>139</v>
      </c>
    </row>
    <row r="827" customFormat="false" ht="12.75" hidden="false" customHeight="false" outlineLevel="0" collapsed="false">
      <c r="A827" s="29" t="n">
        <v>104</v>
      </c>
      <c r="B827" s="12" t="str">
        <f aca="false">LEFT(D827,1)</f>
        <v>C</v>
      </c>
      <c r="C827" s="12" t="str">
        <f aca="false">LEFT(D827,2)</f>
        <v>Cl</v>
      </c>
      <c r="D827" s="13" t="s">
        <v>99</v>
      </c>
      <c r="F827" s="11" t="str">
        <f aca="false">LEFT(H827,1)</f>
        <v>C</v>
      </c>
      <c r="G827" s="11" t="str">
        <f aca="false">LEFT(H827,2)</f>
        <v>Cl</v>
      </c>
      <c r="H827" s="14" t="s">
        <v>99</v>
      </c>
      <c r="K827" s="2" t="str">
        <f aca="false">LEFT(L827,1)</f>
        <v>J</v>
      </c>
      <c r="L827" s="3" t="s">
        <v>53</v>
      </c>
      <c r="M827" s="3" t="n">
        <v>11</v>
      </c>
      <c r="N827" s="4" t="n">
        <f aca="false">1750-M827</f>
        <v>1739</v>
      </c>
      <c r="O827" s="5" t="n">
        <v>139</v>
      </c>
    </row>
    <row r="828" customFormat="false" ht="12.75" hidden="false" customHeight="false" outlineLevel="0" collapsed="false">
      <c r="A828" s="29" t="n">
        <v>104</v>
      </c>
      <c r="B828" s="12" t="str">
        <f aca="false">LEFT(D828,1)</f>
        <v>C</v>
      </c>
      <c r="C828" s="12" t="str">
        <f aca="false">LEFT(D828,2)</f>
        <v>Cl</v>
      </c>
      <c r="D828" s="13" t="s">
        <v>99</v>
      </c>
      <c r="F828" s="11" t="str">
        <f aca="false">LEFT(H828,1)</f>
        <v>C</v>
      </c>
      <c r="G828" s="11" t="str">
        <f aca="false">LEFT(H828,2)</f>
        <v>Cl</v>
      </c>
      <c r="H828" s="14" t="s">
        <v>99</v>
      </c>
      <c r="K828" s="2" t="str">
        <f aca="false">LEFT(L828,1)</f>
        <v>H</v>
      </c>
      <c r="L828" s="3" t="s">
        <v>90</v>
      </c>
      <c r="M828" s="3" t="n">
        <v>7</v>
      </c>
      <c r="N828" s="4" t="n">
        <f aca="false">1750-M828</f>
        <v>1743</v>
      </c>
      <c r="O828" s="5" t="n">
        <v>139</v>
      </c>
    </row>
    <row r="829" customFormat="false" ht="12.75" hidden="false" customHeight="false" outlineLevel="0" collapsed="false">
      <c r="A829" s="29" t="n">
        <v>104</v>
      </c>
      <c r="B829" s="12" t="str">
        <f aca="false">LEFT(D829,1)</f>
        <v>C</v>
      </c>
      <c r="C829" s="12" t="str">
        <f aca="false">LEFT(D829,2)</f>
        <v>Cl</v>
      </c>
      <c r="D829" s="13" t="s">
        <v>99</v>
      </c>
      <c r="F829" s="11" t="str">
        <f aca="false">LEFT(H829,1)</f>
        <v>C</v>
      </c>
      <c r="G829" s="11" t="str">
        <f aca="false">LEFT(H829,2)</f>
        <v>Cl</v>
      </c>
      <c r="H829" s="14" t="s">
        <v>99</v>
      </c>
      <c r="K829" s="2" t="str">
        <f aca="false">LEFT(L829,1)</f>
        <v>B</v>
      </c>
      <c r="L829" s="3" t="s">
        <v>71</v>
      </c>
      <c r="M829" s="3" t="n">
        <v>3</v>
      </c>
      <c r="N829" s="4" t="n">
        <f aca="false">1750-M829</f>
        <v>1747</v>
      </c>
      <c r="O829" s="5" t="n">
        <v>139</v>
      </c>
    </row>
    <row r="830" customFormat="false" ht="12.75" hidden="false" customHeight="false" outlineLevel="0" collapsed="false">
      <c r="A830" s="29" t="n">
        <v>104</v>
      </c>
      <c r="B830" s="12" t="str">
        <f aca="false">LEFT(D830,1)</f>
        <v>C</v>
      </c>
      <c r="C830" s="12" t="str">
        <f aca="false">LEFT(D830,2)</f>
        <v>Cl</v>
      </c>
      <c r="D830" s="13" t="s">
        <v>99</v>
      </c>
      <c r="F830" s="2" t="str">
        <f aca="false">LEFT(H830,1)</f>
        <v>W</v>
      </c>
      <c r="G830" s="2" t="str">
        <f aca="false">LEFT(H830,2)</f>
        <v>Wi</v>
      </c>
      <c r="H830" s="3" t="s">
        <v>112</v>
      </c>
      <c r="K830" s="2" t="str">
        <f aca="false">LEFT(L830,1)</f>
        <v>M</v>
      </c>
      <c r="L830" s="3" t="s">
        <v>48</v>
      </c>
      <c r="M830" s="3" t="n">
        <v>20</v>
      </c>
      <c r="N830" s="4" t="n">
        <f aca="false">1750-M830</f>
        <v>1730</v>
      </c>
      <c r="O830" s="5" t="n">
        <v>139</v>
      </c>
    </row>
    <row r="831" customFormat="false" ht="12.75" hidden="false" customHeight="false" outlineLevel="0" collapsed="false">
      <c r="A831" s="30" t="n">
        <v>104</v>
      </c>
      <c r="B831" s="12" t="str">
        <f aca="false">LEFT(D831,1)</f>
        <v>C</v>
      </c>
      <c r="C831" s="12" t="str">
        <f aca="false">LEFT(D831,2)</f>
        <v>Cl</v>
      </c>
      <c r="D831" s="13" t="s">
        <v>99</v>
      </c>
      <c r="F831" s="2" t="str">
        <f aca="false">LEFT(H831,1)</f>
        <v/>
      </c>
      <c r="G831" s="2" t="str">
        <f aca="false">LEFT(H831,2)</f>
        <v/>
      </c>
      <c r="K831" s="2" t="str">
        <f aca="false">LEFT(L831,1)</f>
        <v/>
      </c>
      <c r="O831" s="5" t="n">
        <v>139</v>
      </c>
    </row>
    <row r="832" customFormat="false" ht="12.75" hidden="false" customHeight="false" outlineLevel="0" collapsed="false">
      <c r="A832" s="29" t="n">
        <v>105</v>
      </c>
      <c r="B832" s="2" t="str">
        <f aca="false">LEFT(D832,1)</f>
        <v>L</v>
      </c>
      <c r="C832" s="2" t="str">
        <f aca="false">LEFT(D832,2)</f>
        <v>Lü</v>
      </c>
      <c r="D832" s="3" t="s">
        <v>76</v>
      </c>
      <c r="E832" s="3" t="s">
        <v>26</v>
      </c>
      <c r="F832" s="2" t="str">
        <f aca="false">LEFT(H832,1)</f>
        <v>Ü</v>
      </c>
      <c r="G832" s="2" t="str">
        <f aca="false">LEFT(H832,2)</f>
        <v>Üp</v>
      </c>
      <c r="H832" s="3" t="s">
        <v>98</v>
      </c>
      <c r="I832" s="3" t="s">
        <v>408</v>
      </c>
      <c r="K832" s="2" t="str">
        <f aca="false">LEFT(L832,1)</f>
        <v>W</v>
      </c>
      <c r="L832" s="3" t="s">
        <v>160</v>
      </c>
      <c r="M832" s="3" t="n">
        <v>40</v>
      </c>
      <c r="N832" s="4" t="n">
        <f aca="false">1750-M832</f>
        <v>1710</v>
      </c>
      <c r="O832" s="5" t="n">
        <v>139</v>
      </c>
    </row>
    <row r="833" customFormat="false" ht="12.75" hidden="false" customHeight="false" outlineLevel="0" collapsed="false">
      <c r="A833" s="29" t="n">
        <v>105</v>
      </c>
      <c r="B833" s="12" t="str">
        <f aca="false">LEFT(D833,1)</f>
        <v>L</v>
      </c>
      <c r="C833" s="12" t="str">
        <f aca="false">LEFT(D833,2)</f>
        <v>Lü</v>
      </c>
      <c r="D833" s="13" t="s">
        <v>76</v>
      </c>
      <c r="F833" s="2" t="str">
        <f aca="false">LEFT(H833,1)</f>
        <v>L</v>
      </c>
      <c r="G833" s="2" t="str">
        <f aca="false">LEFT(H833,2)</f>
        <v>Lü</v>
      </c>
      <c r="H833" s="16" t="s">
        <v>76</v>
      </c>
      <c r="K833" s="2" t="str">
        <f aca="false">LEFT(L833,1)</f>
        <v>J</v>
      </c>
      <c r="L833" s="3" t="s">
        <v>53</v>
      </c>
      <c r="M833" s="3" t="n">
        <v>41</v>
      </c>
      <c r="N833" s="4" t="n">
        <f aca="false">1750-M833</f>
        <v>1709</v>
      </c>
      <c r="O833" s="5" t="n">
        <v>139</v>
      </c>
    </row>
    <row r="834" customFormat="false" ht="12.75" hidden="false" customHeight="false" outlineLevel="0" collapsed="false">
      <c r="A834" s="29" t="n">
        <v>105</v>
      </c>
      <c r="B834" s="12" t="str">
        <f aca="false">LEFT(D834,1)</f>
        <v>L</v>
      </c>
      <c r="C834" s="12" t="str">
        <f aca="false">LEFT(D834,2)</f>
        <v>Lü</v>
      </c>
      <c r="D834" s="13" t="s">
        <v>76</v>
      </c>
      <c r="F834" s="2" t="str">
        <f aca="false">LEFT(H834,1)</f>
        <v>B</v>
      </c>
      <c r="G834" s="2" t="str">
        <f aca="false">LEFT(H834,2)</f>
        <v>Bö</v>
      </c>
      <c r="H834" s="3" t="s">
        <v>97</v>
      </c>
      <c r="I834" s="3" t="s">
        <v>409</v>
      </c>
      <c r="K834" s="2" t="str">
        <f aca="false">LEFT(L834,1)</f>
        <v>A</v>
      </c>
      <c r="L834" s="3" t="s">
        <v>18</v>
      </c>
      <c r="M834" s="3" t="n">
        <v>60</v>
      </c>
      <c r="N834" s="4" t="n">
        <f aca="false">1750-M834</f>
        <v>1690</v>
      </c>
      <c r="O834" s="5" t="n">
        <v>139</v>
      </c>
    </row>
    <row r="835" customFormat="false" ht="12.75" hidden="false" customHeight="false" outlineLevel="0" collapsed="false">
      <c r="A835" s="29" t="n">
        <v>105</v>
      </c>
      <c r="B835" s="12" t="str">
        <f aca="false">LEFT(D835,1)</f>
        <v>L</v>
      </c>
      <c r="C835" s="12" t="str">
        <f aca="false">LEFT(D835,2)</f>
        <v>Lü</v>
      </c>
      <c r="D835" s="13" t="s">
        <v>76</v>
      </c>
      <c r="F835" s="2" t="str">
        <f aca="false">LEFT(H835,1)</f>
        <v>L</v>
      </c>
      <c r="G835" s="2" t="str">
        <f aca="false">LEFT(H835,2)</f>
        <v>Lü</v>
      </c>
      <c r="H835" s="3" t="s">
        <v>76</v>
      </c>
      <c r="K835" s="2" t="str">
        <f aca="false">LEFT(L835,1)</f>
        <v>J</v>
      </c>
      <c r="L835" s="3" t="s">
        <v>410</v>
      </c>
      <c r="M835" s="3" t="n">
        <v>18</v>
      </c>
      <c r="N835" s="4" t="n">
        <f aca="false">1750-M835</f>
        <v>1732</v>
      </c>
      <c r="O835" s="5" t="n">
        <v>139</v>
      </c>
    </row>
    <row r="836" customFormat="false" ht="12.75" hidden="false" customHeight="false" outlineLevel="0" collapsed="false">
      <c r="A836" s="29" t="n">
        <v>105</v>
      </c>
      <c r="B836" s="12" t="str">
        <f aca="false">LEFT(D836,1)</f>
        <v>L</v>
      </c>
      <c r="C836" s="12" t="str">
        <f aca="false">LEFT(D836,2)</f>
        <v>Lü</v>
      </c>
      <c r="D836" s="13" t="s">
        <v>76</v>
      </c>
      <c r="F836" s="2" t="str">
        <f aca="false">LEFT(H836,1)</f>
        <v>L</v>
      </c>
      <c r="G836" s="2" t="str">
        <f aca="false">LEFT(H836,2)</f>
        <v>Lü</v>
      </c>
      <c r="H836" s="3" t="s">
        <v>76</v>
      </c>
      <c r="K836" s="2" t="str">
        <f aca="false">LEFT(L836,1)</f>
        <v>J</v>
      </c>
      <c r="L836" s="3" t="s">
        <v>40</v>
      </c>
      <c r="M836" s="3" t="n">
        <v>15</v>
      </c>
      <c r="N836" s="4" t="n">
        <f aca="false">1750-M836</f>
        <v>1735</v>
      </c>
      <c r="O836" s="5" t="n">
        <v>139</v>
      </c>
    </row>
    <row r="837" customFormat="false" ht="12.75" hidden="false" customHeight="false" outlineLevel="0" collapsed="false">
      <c r="A837" s="29" t="n">
        <v>105</v>
      </c>
      <c r="B837" s="12" t="str">
        <f aca="false">LEFT(D837,1)</f>
        <v>L</v>
      </c>
      <c r="C837" s="12" t="str">
        <f aca="false">LEFT(D837,2)</f>
        <v>Lü</v>
      </c>
      <c r="D837" s="13" t="s">
        <v>76</v>
      </c>
      <c r="F837" s="2" t="str">
        <f aca="false">LEFT(H837,1)</f>
        <v>L</v>
      </c>
      <c r="G837" s="2" t="str">
        <f aca="false">LEFT(H837,2)</f>
        <v>Lü</v>
      </c>
      <c r="H837" s="3" t="s">
        <v>76</v>
      </c>
      <c r="K837" s="2" t="str">
        <f aca="false">LEFT(L837,1)</f>
        <v>J</v>
      </c>
      <c r="L837" s="3" t="s">
        <v>56</v>
      </c>
      <c r="M837" s="3" t="n">
        <v>3</v>
      </c>
      <c r="N837" s="4" t="n">
        <f aca="false">1750-M837</f>
        <v>1747</v>
      </c>
      <c r="O837" s="5" t="n">
        <v>139</v>
      </c>
    </row>
    <row r="838" customFormat="false" ht="12.75" hidden="false" customHeight="false" outlineLevel="0" collapsed="false">
      <c r="A838" s="30" t="n">
        <v>105</v>
      </c>
      <c r="B838" s="12" t="str">
        <f aca="false">LEFT(D838,1)</f>
        <v>L</v>
      </c>
      <c r="C838" s="12" t="str">
        <f aca="false">LEFT(D838,2)</f>
        <v>Lü</v>
      </c>
      <c r="D838" s="13" t="s">
        <v>76</v>
      </c>
      <c r="F838" s="2" t="str">
        <f aca="false">LEFT(H838,1)</f>
        <v/>
      </c>
      <c r="G838" s="2" t="str">
        <f aca="false">LEFT(H838,2)</f>
        <v/>
      </c>
      <c r="K838" s="2" t="str">
        <f aca="false">LEFT(L838,1)</f>
        <v/>
      </c>
      <c r="O838" s="5" t="n">
        <v>139</v>
      </c>
    </row>
    <row r="839" customFormat="false" ht="12.75" hidden="false" customHeight="false" outlineLevel="0" collapsed="false">
      <c r="A839" s="29" t="n">
        <v>106</v>
      </c>
      <c r="B839" s="2" t="str">
        <f aca="false">LEFT(D839,1)</f>
        <v>L</v>
      </c>
      <c r="C839" s="2" t="str">
        <f aca="false">LEFT(D839,2)</f>
        <v>La</v>
      </c>
      <c r="D839" s="3" t="s">
        <v>411</v>
      </c>
      <c r="F839" s="2" t="str">
        <f aca="false">LEFT(H839,1)</f>
        <v>R</v>
      </c>
      <c r="G839" s="2" t="str">
        <f aca="false">LEFT(H839,2)</f>
        <v>Ri</v>
      </c>
      <c r="H839" s="3" t="s">
        <v>322</v>
      </c>
      <c r="I839" s="3" t="s">
        <v>412</v>
      </c>
      <c r="K839" s="2" t="str">
        <f aca="false">LEFT(L839,1)</f>
        <v>J</v>
      </c>
      <c r="L839" s="3" t="s">
        <v>44</v>
      </c>
      <c r="M839" s="3" t="n">
        <v>38</v>
      </c>
      <c r="N839" s="4" t="n">
        <f aca="false">1750-M839</f>
        <v>1712</v>
      </c>
      <c r="O839" s="5" t="n">
        <v>140</v>
      </c>
    </row>
    <row r="840" customFormat="false" ht="12.75" hidden="false" customHeight="false" outlineLevel="0" collapsed="false">
      <c r="A840" s="29" t="n">
        <v>106</v>
      </c>
      <c r="B840" s="12" t="str">
        <f aca="false">LEFT(D840,1)</f>
        <v>L</v>
      </c>
      <c r="C840" s="12" t="str">
        <f aca="false">LEFT(D840,2)</f>
        <v>La</v>
      </c>
      <c r="D840" s="13" t="s">
        <v>411</v>
      </c>
      <c r="F840" s="2" t="str">
        <f aca="false">LEFT(H840,1)</f>
        <v>L</v>
      </c>
      <c r="G840" s="2" t="str">
        <f aca="false">LEFT(H840,2)</f>
        <v>La</v>
      </c>
      <c r="H840" s="16" t="s">
        <v>411</v>
      </c>
      <c r="K840" s="2" t="str">
        <f aca="false">LEFT(L840,1)</f>
        <v>A</v>
      </c>
      <c r="L840" s="3" t="s">
        <v>18</v>
      </c>
      <c r="M840" s="3" t="n">
        <v>34</v>
      </c>
      <c r="N840" s="4" t="n">
        <f aca="false">1750-M840</f>
        <v>1716</v>
      </c>
      <c r="O840" s="5" t="n">
        <v>140</v>
      </c>
    </row>
    <row r="841" customFormat="false" ht="12.75" hidden="false" customHeight="false" outlineLevel="0" collapsed="false">
      <c r="A841" s="29" t="n">
        <v>106</v>
      </c>
      <c r="B841" s="12" t="str">
        <f aca="false">LEFT(D841,1)</f>
        <v>L</v>
      </c>
      <c r="C841" s="12" t="str">
        <f aca="false">LEFT(D841,2)</f>
        <v>La</v>
      </c>
      <c r="D841" s="13" t="s">
        <v>411</v>
      </c>
      <c r="F841" s="2" t="str">
        <f aca="false">LEFT(H841,1)</f>
        <v>T</v>
      </c>
      <c r="G841" s="2" t="str">
        <f aca="false">LEFT(H841,2)</f>
        <v>Tü</v>
      </c>
      <c r="H841" s="3" t="s">
        <v>400</v>
      </c>
      <c r="I841" s="3" t="s">
        <v>413</v>
      </c>
      <c r="K841" s="2" t="str">
        <f aca="false">LEFT(L841,1)</f>
        <v>H</v>
      </c>
      <c r="L841" s="3" t="s">
        <v>414</v>
      </c>
      <c r="M841" s="3" t="n">
        <v>70</v>
      </c>
      <c r="N841" s="4" t="n">
        <f aca="false">1750-M841</f>
        <v>1680</v>
      </c>
      <c r="O841" s="5" t="n">
        <v>140</v>
      </c>
    </row>
    <row r="842" customFormat="false" ht="12.75" hidden="false" customHeight="false" outlineLevel="0" collapsed="false">
      <c r="A842" s="29" t="n">
        <v>106</v>
      </c>
      <c r="B842" s="12" t="str">
        <f aca="false">LEFT(D842,1)</f>
        <v>L</v>
      </c>
      <c r="C842" s="12" t="str">
        <f aca="false">LEFT(D842,2)</f>
        <v>La</v>
      </c>
      <c r="D842" s="13" t="s">
        <v>411</v>
      </c>
      <c r="F842" s="11" t="str">
        <f aca="false">LEFT(H842,1)</f>
        <v>L</v>
      </c>
      <c r="G842" s="11" t="str">
        <f aca="false">LEFT(H842,2)</f>
        <v>La</v>
      </c>
      <c r="H842" s="14" t="s">
        <v>411</v>
      </c>
      <c r="K842" s="2" t="str">
        <f aca="false">LEFT(L842,1)</f>
        <v>H</v>
      </c>
      <c r="L842" s="3" t="s">
        <v>90</v>
      </c>
      <c r="M842" s="3" t="n">
        <v>2.5</v>
      </c>
      <c r="N842" s="4" t="n">
        <f aca="false">1750-M842</f>
        <v>1747.5</v>
      </c>
      <c r="O842" s="5" t="n">
        <v>140</v>
      </c>
    </row>
    <row r="843" customFormat="false" ht="12.75" hidden="false" customHeight="false" outlineLevel="0" collapsed="false">
      <c r="A843" s="29" t="n">
        <v>106</v>
      </c>
      <c r="B843" s="12" t="str">
        <f aca="false">LEFT(D843,1)</f>
        <v>L</v>
      </c>
      <c r="C843" s="12" t="str">
        <f aca="false">LEFT(D843,2)</f>
        <v>La</v>
      </c>
      <c r="D843" s="13" t="s">
        <v>411</v>
      </c>
      <c r="F843" s="2" t="str">
        <f aca="false">LEFT(H843,1)</f>
        <v>S</v>
      </c>
      <c r="G843" s="2" t="str">
        <f aca="false">LEFT(H843,2)</f>
        <v>St</v>
      </c>
      <c r="H843" s="3" t="s">
        <v>415</v>
      </c>
      <c r="K843" s="2" t="str">
        <f aca="false">LEFT(L843,1)</f>
        <v>E</v>
      </c>
      <c r="L843" s="3" t="s">
        <v>88</v>
      </c>
      <c r="M843" s="3" t="n">
        <v>27</v>
      </c>
      <c r="N843" s="4" t="n">
        <f aca="false">1750-M843</f>
        <v>1723</v>
      </c>
      <c r="O843" s="5" t="n">
        <v>140</v>
      </c>
    </row>
    <row r="844" customFormat="false" ht="12.75" hidden="false" customHeight="false" outlineLevel="0" collapsed="false">
      <c r="A844" s="29" t="n">
        <v>106</v>
      </c>
      <c r="B844" s="12" t="str">
        <f aca="false">LEFT(D844,1)</f>
        <v>L</v>
      </c>
      <c r="C844" s="12" t="str">
        <f aca="false">LEFT(D844,2)</f>
        <v>La</v>
      </c>
      <c r="D844" s="13" t="s">
        <v>411</v>
      </c>
      <c r="F844" s="2" t="str">
        <f aca="false">LEFT(H844,1)</f>
        <v>B</v>
      </c>
      <c r="G844" s="2" t="str">
        <f aca="false">LEFT(H844,2)</f>
        <v>Bü</v>
      </c>
      <c r="H844" s="3" t="s">
        <v>416</v>
      </c>
      <c r="I844" s="3" t="s">
        <v>66</v>
      </c>
      <c r="K844" s="2" t="str">
        <f aca="false">LEFT(L844,1)</f>
        <v>E</v>
      </c>
      <c r="L844" s="3" t="s">
        <v>88</v>
      </c>
      <c r="M844" s="3" t="n">
        <v>15</v>
      </c>
      <c r="N844" s="4" t="n">
        <f aca="false">1750-M844</f>
        <v>1735</v>
      </c>
      <c r="O844" s="5" t="n">
        <v>140</v>
      </c>
    </row>
    <row r="845" customFormat="false" ht="12.75" hidden="false" customHeight="false" outlineLevel="0" collapsed="false">
      <c r="B845" s="2" t="str">
        <f aca="false">LEFT(D845,1)</f>
        <v/>
      </c>
      <c r="C845" s="2" t="str">
        <f aca="false">LEFT(D845,2)</f>
        <v/>
      </c>
      <c r="F845" s="2" t="str">
        <f aca="false">LEFT(H845,1)</f>
        <v/>
      </c>
      <c r="G845" s="2" t="str">
        <f aca="false">LEFT(H845,2)</f>
        <v/>
      </c>
      <c r="K845" s="2" t="str">
        <f aca="false">LEFT(L845,1)</f>
        <v/>
      </c>
    </row>
    <row r="846" customFormat="false" ht="12.75" hidden="false" customHeight="false" outlineLevel="0" collapsed="false">
      <c r="B846" s="2" t="str">
        <f aca="false">LEFT(D846,1)</f>
        <v/>
      </c>
      <c r="C846" s="2" t="str">
        <f aca="false">LEFT(D846,2)</f>
        <v/>
      </c>
      <c r="F846" s="2" t="str">
        <f aca="false">LEFT(H846,1)</f>
        <v/>
      </c>
      <c r="G846" s="2" t="str">
        <f aca="false">LEFT(H846,2)</f>
        <v/>
      </c>
      <c r="K846" s="2" t="str">
        <f aca="false">LEFT(L846,1)</f>
        <v/>
      </c>
    </row>
    <row r="847" customFormat="false" ht="12.75" hidden="false" customHeight="false" outlineLevel="0" collapsed="false">
      <c r="B847" s="2" t="str">
        <f aca="false">LEFT(D847,1)</f>
        <v/>
      </c>
      <c r="C847" s="2" t="str">
        <f aca="false">LEFT(D847,2)</f>
        <v/>
      </c>
      <c r="F847" s="2" t="str">
        <f aca="false">LEFT(H847,1)</f>
        <v/>
      </c>
      <c r="G847" s="2" t="str">
        <f aca="false">LEFT(H847,2)</f>
        <v/>
      </c>
      <c r="K847" s="2" t="str">
        <f aca="false">LEFT(L847,1)</f>
        <v/>
      </c>
    </row>
    <row r="848" customFormat="false" ht="12.75" hidden="false" customHeight="false" outlineLevel="0" collapsed="false">
      <c r="B848" s="2" t="str">
        <f aca="false">LEFT(D848,1)</f>
        <v/>
      </c>
      <c r="C848" s="2" t="str">
        <f aca="false">LEFT(D848,2)</f>
        <v/>
      </c>
      <c r="F848" s="2" t="str">
        <f aca="false">LEFT(H848,1)</f>
        <v/>
      </c>
      <c r="G848" s="2" t="str">
        <f aca="false">LEFT(H848,2)</f>
        <v/>
      </c>
      <c r="K848" s="2" t="str">
        <f aca="false">LEFT(L848,1)</f>
        <v/>
      </c>
    </row>
    <row r="849" customFormat="false" ht="12.75" hidden="false" customHeight="false" outlineLevel="0" collapsed="false">
      <c r="B849" s="2" t="str">
        <f aca="false">LEFT(D849,1)</f>
        <v/>
      </c>
      <c r="C849" s="2" t="str">
        <f aca="false">LEFT(D849,2)</f>
        <v/>
      </c>
      <c r="F849" s="2" t="str">
        <f aca="false">LEFT(H849,1)</f>
        <v/>
      </c>
      <c r="G849" s="2" t="str">
        <f aca="false">LEFT(H849,2)</f>
        <v/>
      </c>
      <c r="K849" s="2" t="str">
        <f aca="false">LEFT(L849,1)</f>
        <v/>
      </c>
    </row>
    <row r="850" customFormat="false" ht="12.75" hidden="false" customHeight="false" outlineLevel="0" collapsed="false">
      <c r="B850" s="2" t="str">
        <f aca="false">LEFT(D850,1)</f>
        <v/>
      </c>
      <c r="C850" s="2" t="str">
        <f aca="false">LEFT(D850,2)</f>
        <v/>
      </c>
      <c r="F850" s="2" t="str">
        <f aca="false">LEFT(H850,1)</f>
        <v/>
      </c>
      <c r="G850" s="2" t="str">
        <f aca="false">LEFT(H850,2)</f>
        <v/>
      </c>
      <c r="K850" s="2" t="str">
        <f aca="false">LEFT(L850,1)</f>
        <v/>
      </c>
    </row>
    <row r="851" customFormat="false" ht="12.75" hidden="false" customHeight="false" outlineLevel="0" collapsed="false">
      <c r="B851" s="2" t="str">
        <f aca="false">LEFT(D851,1)</f>
        <v/>
      </c>
      <c r="C851" s="2" t="str">
        <f aca="false">LEFT(D851,2)</f>
        <v/>
      </c>
      <c r="F851" s="2" t="str">
        <f aca="false">LEFT(H851,1)</f>
        <v/>
      </c>
      <c r="G851" s="2" t="str">
        <f aca="false">LEFT(H851,2)</f>
        <v/>
      </c>
      <c r="K851" s="2" t="str">
        <f aca="false">LEFT(L851,1)</f>
        <v/>
      </c>
    </row>
    <row r="852" customFormat="false" ht="12.75" hidden="false" customHeight="false" outlineLevel="0" collapsed="false">
      <c r="B852" s="2" t="str">
        <f aca="false">LEFT(D852,1)</f>
        <v/>
      </c>
      <c r="C852" s="2" t="str">
        <f aca="false">LEFT(D852,2)</f>
        <v/>
      </c>
      <c r="F852" s="2" t="str">
        <f aca="false">LEFT(H852,1)</f>
        <v/>
      </c>
      <c r="G852" s="2" t="str">
        <f aca="false">LEFT(H852,2)</f>
        <v/>
      </c>
      <c r="K852" s="2" t="str">
        <f aca="false">LEFT(L852,1)</f>
        <v/>
      </c>
    </row>
    <row r="853" customFormat="false" ht="12.75" hidden="false" customHeight="false" outlineLevel="0" collapsed="false">
      <c r="B853" s="2" t="str">
        <f aca="false">LEFT(D853,1)</f>
        <v/>
      </c>
      <c r="C853" s="2" t="str">
        <f aca="false">LEFT(D853,2)</f>
        <v/>
      </c>
      <c r="F853" s="2" t="str">
        <f aca="false">LEFT(H853,1)</f>
        <v/>
      </c>
      <c r="G853" s="2" t="str">
        <f aca="false">LEFT(H853,2)</f>
        <v/>
      </c>
      <c r="K853" s="2" t="str">
        <f aca="false">LEFT(L853,1)</f>
        <v/>
      </c>
    </row>
    <row r="854" customFormat="false" ht="12.75" hidden="false" customHeight="false" outlineLevel="0" collapsed="false">
      <c r="B854" s="2" t="str">
        <f aca="false">LEFT(D854,1)</f>
        <v/>
      </c>
      <c r="C854" s="2" t="str">
        <f aca="false">LEFT(D854,2)</f>
        <v/>
      </c>
      <c r="F854" s="2" t="str">
        <f aca="false">LEFT(H854,1)</f>
        <v/>
      </c>
      <c r="G854" s="2" t="str">
        <f aca="false">LEFT(H854,2)</f>
        <v/>
      </c>
      <c r="K854" s="2" t="str">
        <f aca="false">LEFT(L854,1)</f>
        <v/>
      </c>
    </row>
    <row r="855" customFormat="false" ht="12.75" hidden="false" customHeight="false" outlineLevel="0" collapsed="false">
      <c r="B855" s="2" t="str">
        <f aca="false">LEFT(D855,1)</f>
        <v/>
      </c>
      <c r="C855" s="2" t="str">
        <f aca="false">LEFT(D855,2)</f>
        <v/>
      </c>
      <c r="F855" s="2" t="str">
        <f aca="false">LEFT(H855,1)</f>
        <v/>
      </c>
      <c r="G855" s="2" t="str">
        <f aca="false">LEFT(H855,2)</f>
        <v/>
      </c>
      <c r="K855" s="2" t="str">
        <f aca="false">LEFT(L855,1)</f>
        <v/>
      </c>
    </row>
    <row r="856" customFormat="false" ht="12.75" hidden="false" customHeight="false" outlineLevel="0" collapsed="false">
      <c r="B856" s="2" t="str">
        <f aca="false">LEFT(D856,1)</f>
        <v/>
      </c>
      <c r="C856" s="2" t="str">
        <f aca="false">LEFT(D856,2)</f>
        <v/>
      </c>
      <c r="F856" s="2" t="str">
        <f aca="false">LEFT(H856,1)</f>
        <v/>
      </c>
      <c r="G856" s="2" t="str">
        <f aca="false">LEFT(H856,2)</f>
        <v/>
      </c>
      <c r="K856" s="2" t="str">
        <f aca="false">LEFT(L856,1)</f>
        <v/>
      </c>
    </row>
    <row r="857" customFormat="false" ht="12.75" hidden="false" customHeight="false" outlineLevel="0" collapsed="false">
      <c r="B857" s="2" t="str">
        <f aca="false">LEFT(D857,1)</f>
        <v/>
      </c>
      <c r="C857" s="2" t="str">
        <f aca="false">LEFT(D857,2)</f>
        <v/>
      </c>
      <c r="F857" s="2" t="str">
        <f aca="false">LEFT(H857,1)</f>
        <v/>
      </c>
      <c r="G857" s="2" t="str">
        <f aca="false">LEFT(H857,2)</f>
        <v/>
      </c>
      <c r="K857" s="2" t="str">
        <f aca="false">LEFT(L857,1)</f>
        <v/>
      </c>
    </row>
    <row r="858" customFormat="false" ht="12.75" hidden="false" customHeight="false" outlineLevel="0" collapsed="false">
      <c r="B858" s="2" t="str">
        <f aca="false">LEFT(D858,1)</f>
        <v/>
      </c>
      <c r="C858" s="2" t="str">
        <f aca="false">LEFT(D858,2)</f>
        <v/>
      </c>
      <c r="F858" s="2" t="str">
        <f aca="false">LEFT(H858,1)</f>
        <v/>
      </c>
      <c r="G858" s="2" t="str">
        <f aca="false">LEFT(H858,2)</f>
        <v/>
      </c>
      <c r="K858" s="2" t="str">
        <f aca="false">LEFT(L858,1)</f>
        <v/>
      </c>
    </row>
    <row r="859" customFormat="false" ht="12.75" hidden="false" customHeight="false" outlineLevel="0" collapsed="false">
      <c r="B859" s="2" t="str">
        <f aca="false">LEFT(D859,1)</f>
        <v/>
      </c>
      <c r="C859" s="2" t="str">
        <f aca="false">LEFT(D859,2)</f>
        <v/>
      </c>
      <c r="F859" s="2" t="str">
        <f aca="false">LEFT(H859,1)</f>
        <v/>
      </c>
      <c r="G859" s="2" t="str">
        <f aca="false">LEFT(H859,2)</f>
        <v/>
      </c>
      <c r="K859" s="2" t="str">
        <f aca="false">LEFT(L859,1)</f>
        <v/>
      </c>
    </row>
    <row r="860" customFormat="false" ht="12.75" hidden="false" customHeight="false" outlineLevel="0" collapsed="false">
      <c r="B860" s="2" t="str">
        <f aca="false">LEFT(D860,1)</f>
        <v/>
      </c>
      <c r="C860" s="2" t="str">
        <f aca="false">LEFT(D860,2)</f>
        <v/>
      </c>
      <c r="F860" s="2" t="str">
        <f aca="false">LEFT(H860,1)</f>
        <v/>
      </c>
      <c r="G860" s="2" t="str">
        <f aca="false">LEFT(H860,2)</f>
        <v/>
      </c>
      <c r="K860" s="2" t="str">
        <f aca="false">LEFT(L860,1)</f>
        <v/>
      </c>
    </row>
    <row r="861" customFormat="false" ht="12.75" hidden="false" customHeight="false" outlineLevel="0" collapsed="false">
      <c r="B861" s="2" t="str">
        <f aca="false">LEFT(D861,1)</f>
        <v/>
      </c>
      <c r="C861" s="2" t="str">
        <f aca="false">LEFT(D861,2)</f>
        <v/>
      </c>
      <c r="F861" s="2" t="str">
        <f aca="false">LEFT(H861,1)</f>
        <v/>
      </c>
      <c r="G861" s="2" t="str">
        <f aca="false">LEFT(H861,2)</f>
        <v/>
      </c>
      <c r="K861" s="2" t="str">
        <f aca="false">LEFT(L861,1)</f>
        <v/>
      </c>
    </row>
    <row r="862" customFormat="false" ht="12.75" hidden="false" customHeight="false" outlineLevel="0" collapsed="false">
      <c r="B862" s="2" t="str">
        <f aca="false">LEFT(D862,1)</f>
        <v/>
      </c>
      <c r="C862" s="2" t="str">
        <f aca="false">LEFT(D862,2)</f>
        <v/>
      </c>
      <c r="F862" s="2" t="str">
        <f aca="false">LEFT(H862,1)</f>
        <v/>
      </c>
      <c r="G862" s="2" t="str">
        <f aca="false">LEFT(H862,2)</f>
        <v/>
      </c>
      <c r="K862" s="2" t="str">
        <f aca="false">LEFT(L862,1)</f>
        <v/>
      </c>
    </row>
    <row r="863" customFormat="false" ht="12.75" hidden="false" customHeight="false" outlineLevel="0" collapsed="false">
      <c r="B863" s="2" t="str">
        <f aca="false">LEFT(D863,1)</f>
        <v/>
      </c>
      <c r="C863" s="2" t="str">
        <f aca="false">LEFT(D863,2)</f>
        <v/>
      </c>
      <c r="F863" s="2" t="str">
        <f aca="false">LEFT(H863,1)</f>
        <v/>
      </c>
      <c r="G863" s="2" t="str">
        <f aca="false">LEFT(H863,2)</f>
        <v/>
      </c>
      <c r="K863" s="2" t="str">
        <f aca="false">LEFT(L863,1)</f>
        <v/>
      </c>
    </row>
    <row r="864" customFormat="false" ht="12.75" hidden="false" customHeight="false" outlineLevel="0" collapsed="false">
      <c r="B864" s="2" t="str">
        <f aca="false">LEFT(D864,1)</f>
        <v/>
      </c>
      <c r="C864" s="2" t="str">
        <f aca="false">LEFT(D864,2)</f>
        <v/>
      </c>
      <c r="F864" s="2" t="str">
        <f aca="false">LEFT(H864,1)</f>
        <v/>
      </c>
      <c r="G864" s="2" t="str">
        <f aca="false">LEFT(H864,2)</f>
        <v/>
      </c>
      <c r="K864" s="2" t="str">
        <f aca="false">LEFT(L864,1)</f>
        <v/>
      </c>
    </row>
    <row r="865" customFormat="false" ht="12.75" hidden="false" customHeight="false" outlineLevel="0" collapsed="false">
      <c r="B865" s="2" t="str">
        <f aca="false">LEFT(D865,1)</f>
        <v/>
      </c>
      <c r="C865" s="2" t="str">
        <f aca="false">LEFT(D865,2)</f>
        <v/>
      </c>
      <c r="F865" s="2" t="str">
        <f aca="false">LEFT(H865,1)</f>
        <v/>
      </c>
      <c r="G865" s="2" t="str">
        <f aca="false">LEFT(H865,2)</f>
        <v/>
      </c>
      <c r="K865" s="2" t="str">
        <f aca="false">LEFT(L865,1)</f>
        <v/>
      </c>
    </row>
    <row r="866" customFormat="false" ht="12.75" hidden="false" customHeight="false" outlineLevel="0" collapsed="false">
      <c r="B866" s="2" t="str">
        <f aca="false">LEFT(D866,1)</f>
        <v/>
      </c>
      <c r="C866" s="2" t="str">
        <f aca="false">LEFT(D866,2)</f>
        <v/>
      </c>
      <c r="F866" s="2" t="str">
        <f aca="false">LEFT(H866,1)</f>
        <v/>
      </c>
      <c r="G866" s="2" t="str">
        <f aca="false">LEFT(H866,2)</f>
        <v/>
      </c>
      <c r="K866" s="2" t="str">
        <f aca="false">LEFT(L866,1)</f>
        <v/>
      </c>
    </row>
    <row r="867" customFormat="false" ht="12.75" hidden="false" customHeight="false" outlineLevel="0" collapsed="false">
      <c r="B867" s="2" t="str">
        <f aca="false">LEFT(D867,1)</f>
        <v/>
      </c>
      <c r="C867" s="2" t="str">
        <f aca="false">LEFT(D867,2)</f>
        <v/>
      </c>
      <c r="F867" s="2" t="str">
        <f aca="false">LEFT(H867,1)</f>
        <v/>
      </c>
      <c r="G867" s="2" t="str">
        <f aca="false">LEFT(H867,2)</f>
        <v/>
      </c>
      <c r="K867" s="2" t="str">
        <f aca="false">LEFT(L867,1)</f>
        <v/>
      </c>
    </row>
    <row r="868" customFormat="false" ht="12.75" hidden="false" customHeight="false" outlineLevel="0" collapsed="false">
      <c r="B868" s="2" t="str">
        <f aca="false">LEFT(D868,1)</f>
        <v/>
      </c>
      <c r="C868" s="2" t="str">
        <f aca="false">LEFT(D868,2)</f>
        <v/>
      </c>
      <c r="F868" s="2" t="str">
        <f aca="false">LEFT(H868,1)</f>
        <v/>
      </c>
      <c r="G868" s="2" t="str">
        <f aca="false">LEFT(H868,2)</f>
        <v/>
      </c>
      <c r="K868" s="2" t="str">
        <f aca="false">LEFT(L868,1)</f>
        <v/>
      </c>
    </row>
    <row r="869" customFormat="false" ht="12.75" hidden="false" customHeight="false" outlineLevel="0" collapsed="false">
      <c r="B869" s="2" t="str">
        <f aca="false">LEFT(D869,1)</f>
        <v/>
      </c>
      <c r="C869" s="2" t="str">
        <f aca="false">LEFT(D869,2)</f>
        <v/>
      </c>
      <c r="F869" s="2" t="str">
        <f aca="false">LEFT(H869,1)</f>
        <v/>
      </c>
      <c r="G869" s="2" t="str">
        <f aca="false">LEFT(H869,2)</f>
        <v/>
      </c>
      <c r="K869" s="2" t="str">
        <f aca="false">LEFT(L869,1)</f>
        <v/>
      </c>
    </row>
    <row r="870" customFormat="false" ht="12.75" hidden="false" customHeight="false" outlineLevel="0" collapsed="false">
      <c r="B870" s="2" t="str">
        <f aca="false">LEFT(D870,1)</f>
        <v/>
      </c>
      <c r="C870" s="2" t="str">
        <f aca="false">LEFT(D870,2)</f>
        <v/>
      </c>
      <c r="F870" s="2" t="str">
        <f aca="false">LEFT(H870,1)</f>
        <v/>
      </c>
      <c r="G870" s="2" t="str">
        <f aca="false">LEFT(H870,2)</f>
        <v/>
      </c>
      <c r="K870" s="2" t="str">
        <f aca="false">LEFT(L870,1)</f>
        <v/>
      </c>
    </row>
    <row r="871" customFormat="false" ht="12.75" hidden="false" customHeight="false" outlineLevel="0" collapsed="false">
      <c r="B871" s="2" t="str">
        <f aca="false">LEFT(D871,1)</f>
        <v/>
      </c>
      <c r="C871" s="2" t="str">
        <f aca="false">LEFT(D871,2)</f>
        <v/>
      </c>
      <c r="F871" s="2" t="str">
        <f aca="false">LEFT(H871,1)</f>
        <v/>
      </c>
      <c r="G871" s="2" t="str">
        <f aca="false">LEFT(H871,2)</f>
        <v/>
      </c>
      <c r="K871" s="2" t="str">
        <f aca="false">LEFT(L871,1)</f>
        <v/>
      </c>
    </row>
    <row r="872" customFormat="false" ht="12.75" hidden="false" customHeight="false" outlineLevel="0" collapsed="false">
      <c r="B872" s="2" t="str">
        <f aca="false">LEFT(D872,1)</f>
        <v/>
      </c>
      <c r="C872" s="2" t="str">
        <f aca="false">LEFT(D872,2)</f>
        <v/>
      </c>
      <c r="F872" s="2" t="str">
        <f aca="false">LEFT(H872,1)</f>
        <v/>
      </c>
      <c r="G872" s="2" t="str">
        <f aca="false">LEFT(H872,2)</f>
        <v/>
      </c>
      <c r="K872" s="2" t="str">
        <f aca="false">LEFT(L872,1)</f>
        <v/>
      </c>
    </row>
    <row r="873" customFormat="false" ht="12.75" hidden="false" customHeight="false" outlineLevel="0" collapsed="false">
      <c r="B873" s="2" t="str">
        <f aca="false">LEFT(D873,1)</f>
        <v/>
      </c>
      <c r="C873" s="2" t="str">
        <f aca="false">LEFT(D873,2)</f>
        <v/>
      </c>
      <c r="F873" s="2" t="str">
        <f aca="false">LEFT(H873,1)</f>
        <v/>
      </c>
      <c r="G873" s="2" t="str">
        <f aca="false">LEFT(H873,2)</f>
        <v/>
      </c>
      <c r="K873" s="2" t="str">
        <f aca="false">LEFT(L873,1)</f>
        <v/>
      </c>
    </row>
    <row r="874" customFormat="false" ht="12.75" hidden="false" customHeight="false" outlineLevel="0" collapsed="false">
      <c r="B874" s="2" t="str">
        <f aca="false">LEFT(D874,1)</f>
        <v/>
      </c>
      <c r="C874" s="2" t="str">
        <f aca="false">LEFT(D874,2)</f>
        <v/>
      </c>
      <c r="F874" s="2" t="str">
        <f aca="false">LEFT(H874,1)</f>
        <v/>
      </c>
      <c r="G874" s="2" t="str">
        <f aca="false">LEFT(H874,2)</f>
        <v/>
      </c>
      <c r="K874" s="2" t="str">
        <f aca="false">LEFT(L874,1)</f>
        <v/>
      </c>
    </row>
    <row r="875" customFormat="false" ht="12.75" hidden="false" customHeight="false" outlineLevel="0" collapsed="false">
      <c r="B875" s="2" t="str">
        <f aca="false">LEFT(D875,1)</f>
        <v/>
      </c>
      <c r="C875" s="2" t="str">
        <f aca="false">LEFT(D875,2)</f>
        <v/>
      </c>
      <c r="F875" s="2" t="str">
        <f aca="false">LEFT(H875,1)</f>
        <v/>
      </c>
      <c r="G875" s="2" t="str">
        <f aca="false">LEFT(H875,2)</f>
        <v/>
      </c>
      <c r="K875" s="2" t="str">
        <f aca="false">LEFT(L875,1)</f>
        <v/>
      </c>
    </row>
    <row r="876" customFormat="false" ht="12.75" hidden="false" customHeight="false" outlineLevel="0" collapsed="false">
      <c r="B876" s="2" t="str">
        <f aca="false">LEFT(D876,1)</f>
        <v/>
      </c>
      <c r="C876" s="2" t="str">
        <f aca="false">LEFT(D876,2)</f>
        <v/>
      </c>
      <c r="F876" s="2" t="str">
        <f aca="false">LEFT(H876,1)</f>
        <v/>
      </c>
      <c r="G876" s="2" t="str">
        <f aca="false">LEFT(H876,2)</f>
        <v/>
      </c>
      <c r="K876" s="2" t="str">
        <f aca="false">LEFT(L876,1)</f>
        <v/>
      </c>
    </row>
    <row r="877" customFormat="false" ht="12.75" hidden="false" customHeight="false" outlineLevel="0" collapsed="false">
      <c r="B877" s="2" t="str">
        <f aca="false">LEFT(D877,1)</f>
        <v/>
      </c>
      <c r="C877" s="2" t="str">
        <f aca="false">LEFT(D877,2)</f>
        <v/>
      </c>
      <c r="F877" s="2" t="str">
        <f aca="false">LEFT(H877,1)</f>
        <v/>
      </c>
      <c r="G877" s="2" t="str">
        <f aca="false">LEFT(H877,2)</f>
        <v/>
      </c>
      <c r="K877" s="2" t="str">
        <f aca="false">LEFT(L877,1)</f>
        <v/>
      </c>
    </row>
    <row r="878" customFormat="false" ht="12.75" hidden="false" customHeight="false" outlineLevel="0" collapsed="false">
      <c r="B878" s="2" t="str">
        <f aca="false">LEFT(D878,1)</f>
        <v/>
      </c>
      <c r="C878" s="2" t="str">
        <f aca="false">LEFT(D878,2)</f>
        <v/>
      </c>
      <c r="F878" s="2" t="str">
        <f aca="false">LEFT(H878,1)</f>
        <v/>
      </c>
      <c r="G878" s="2" t="str">
        <f aca="false">LEFT(H878,2)</f>
        <v/>
      </c>
      <c r="K878" s="2" t="str">
        <f aca="false">LEFT(L878,1)</f>
        <v/>
      </c>
    </row>
    <row r="879" customFormat="false" ht="12.75" hidden="false" customHeight="false" outlineLevel="0" collapsed="false">
      <c r="B879" s="2" t="str">
        <f aca="false">LEFT(D879,1)</f>
        <v/>
      </c>
      <c r="C879" s="2" t="str">
        <f aca="false">LEFT(D879,2)</f>
        <v/>
      </c>
      <c r="F879" s="2" t="str">
        <f aca="false">LEFT(H879,1)</f>
        <v/>
      </c>
      <c r="G879" s="2" t="str">
        <f aca="false">LEFT(H879,2)</f>
        <v/>
      </c>
      <c r="K879" s="2" t="str">
        <f aca="false">LEFT(L879,1)</f>
        <v/>
      </c>
    </row>
    <row r="880" customFormat="false" ht="12.75" hidden="false" customHeight="false" outlineLevel="0" collapsed="false">
      <c r="B880" s="2" t="str">
        <f aca="false">LEFT(D880,1)</f>
        <v/>
      </c>
      <c r="C880" s="2" t="str">
        <f aca="false">LEFT(D880,2)</f>
        <v/>
      </c>
      <c r="F880" s="2" t="str">
        <f aca="false">LEFT(H880,1)</f>
        <v/>
      </c>
      <c r="G880" s="2" t="str">
        <f aca="false">LEFT(H880,2)</f>
        <v/>
      </c>
      <c r="K880" s="2" t="str">
        <f aca="false">LEFT(L880,1)</f>
        <v/>
      </c>
    </row>
    <row r="881" customFormat="false" ht="12.75" hidden="false" customHeight="false" outlineLevel="0" collapsed="false">
      <c r="B881" s="2" t="str">
        <f aca="false">LEFT(D881,1)</f>
        <v/>
      </c>
      <c r="C881" s="2" t="str">
        <f aca="false">LEFT(D881,2)</f>
        <v/>
      </c>
      <c r="F881" s="2" t="str">
        <f aca="false">LEFT(H881,1)</f>
        <v/>
      </c>
      <c r="G881" s="2" t="str">
        <f aca="false">LEFT(H881,2)</f>
        <v/>
      </c>
      <c r="K881" s="2" t="str">
        <f aca="false">LEFT(L881,1)</f>
        <v/>
      </c>
    </row>
    <row r="882" customFormat="false" ht="12.75" hidden="false" customHeight="false" outlineLevel="0" collapsed="false">
      <c r="B882" s="2" t="str">
        <f aca="false">LEFT(D882,1)</f>
        <v/>
      </c>
      <c r="C882" s="2" t="str">
        <f aca="false">LEFT(D882,2)</f>
        <v/>
      </c>
      <c r="F882" s="2" t="str">
        <f aca="false">LEFT(H882,1)</f>
        <v/>
      </c>
      <c r="G882" s="2" t="str">
        <f aca="false">LEFT(H882,2)</f>
        <v/>
      </c>
      <c r="K882" s="2" t="str">
        <f aca="false">LEFT(L882,1)</f>
        <v/>
      </c>
    </row>
    <row r="883" customFormat="false" ht="12.75" hidden="false" customHeight="false" outlineLevel="0" collapsed="false">
      <c r="B883" s="2" t="str">
        <f aca="false">LEFT(D883,1)</f>
        <v/>
      </c>
      <c r="C883" s="2" t="str">
        <f aca="false">LEFT(D883,2)</f>
        <v/>
      </c>
      <c r="F883" s="2" t="str">
        <f aca="false">LEFT(H883,1)</f>
        <v/>
      </c>
      <c r="G883" s="2" t="str">
        <f aca="false">LEFT(H883,2)</f>
        <v/>
      </c>
      <c r="K883" s="2" t="str">
        <f aca="false">LEFT(L883,1)</f>
        <v/>
      </c>
    </row>
    <row r="884" customFormat="false" ht="12.75" hidden="false" customHeight="false" outlineLevel="0" collapsed="false">
      <c r="B884" s="2" t="str">
        <f aca="false">LEFT(D884,1)</f>
        <v/>
      </c>
      <c r="C884" s="2" t="str">
        <f aca="false">LEFT(D884,2)</f>
        <v/>
      </c>
      <c r="F884" s="2" t="str">
        <f aca="false">LEFT(H884,1)</f>
        <v/>
      </c>
      <c r="G884" s="2" t="str">
        <f aca="false">LEFT(H884,2)</f>
        <v/>
      </c>
      <c r="K884" s="2" t="str">
        <f aca="false">LEFT(L884,1)</f>
        <v/>
      </c>
    </row>
    <row r="885" customFormat="false" ht="12.75" hidden="false" customHeight="false" outlineLevel="0" collapsed="false">
      <c r="B885" s="2" t="str">
        <f aca="false">LEFT(D885,1)</f>
        <v/>
      </c>
      <c r="C885" s="2" t="str">
        <f aca="false">LEFT(D885,2)</f>
        <v/>
      </c>
      <c r="F885" s="2" t="str">
        <f aca="false">LEFT(H885,1)</f>
        <v/>
      </c>
      <c r="G885" s="2" t="str">
        <f aca="false">LEFT(H885,2)</f>
        <v/>
      </c>
      <c r="K885" s="2" t="str">
        <f aca="false">LEFT(L885,1)</f>
        <v/>
      </c>
    </row>
    <row r="886" customFormat="false" ht="12.75" hidden="false" customHeight="false" outlineLevel="0" collapsed="false">
      <c r="B886" s="2" t="str">
        <f aca="false">LEFT(D886,1)</f>
        <v/>
      </c>
      <c r="C886" s="2" t="str">
        <f aca="false">LEFT(D886,2)</f>
        <v/>
      </c>
      <c r="F886" s="2" t="str">
        <f aca="false">LEFT(H886,1)</f>
        <v/>
      </c>
      <c r="G886" s="2" t="str">
        <f aca="false">LEFT(H886,2)</f>
        <v/>
      </c>
      <c r="K886" s="2" t="str">
        <f aca="false">LEFT(L886,1)</f>
        <v/>
      </c>
    </row>
    <row r="887" customFormat="false" ht="12.75" hidden="false" customHeight="false" outlineLevel="0" collapsed="false">
      <c r="B887" s="2" t="str">
        <f aca="false">LEFT(D887,1)</f>
        <v/>
      </c>
      <c r="C887" s="2" t="str">
        <f aca="false">LEFT(D887,2)</f>
        <v/>
      </c>
      <c r="F887" s="2" t="str">
        <f aca="false">LEFT(H887,1)</f>
        <v/>
      </c>
      <c r="G887" s="2" t="str">
        <f aca="false">LEFT(H887,2)</f>
        <v/>
      </c>
      <c r="K887" s="2" t="str">
        <f aca="false">LEFT(L887,1)</f>
        <v/>
      </c>
    </row>
    <row r="888" customFormat="false" ht="12.75" hidden="false" customHeight="false" outlineLevel="0" collapsed="false">
      <c r="B888" s="2" t="str">
        <f aca="false">LEFT(D888,1)</f>
        <v/>
      </c>
      <c r="C888" s="2" t="str">
        <f aca="false">LEFT(D888,2)</f>
        <v/>
      </c>
      <c r="F888" s="2" t="str">
        <f aca="false">LEFT(H888,1)</f>
        <v/>
      </c>
      <c r="G888" s="2" t="str">
        <f aca="false">LEFT(H888,2)</f>
        <v/>
      </c>
      <c r="K888" s="2" t="str">
        <f aca="false">LEFT(L888,1)</f>
        <v/>
      </c>
    </row>
    <row r="889" customFormat="false" ht="12.75" hidden="false" customHeight="false" outlineLevel="0" collapsed="false">
      <c r="B889" s="2" t="str">
        <f aca="false">LEFT(D889,1)</f>
        <v/>
      </c>
      <c r="C889" s="2" t="str">
        <f aca="false">LEFT(D889,2)</f>
        <v/>
      </c>
      <c r="F889" s="2" t="str">
        <f aca="false">LEFT(H889,1)</f>
        <v/>
      </c>
      <c r="G889" s="2" t="str">
        <f aca="false">LEFT(H889,2)</f>
        <v/>
      </c>
      <c r="K889" s="2" t="str">
        <f aca="false">LEFT(L889,1)</f>
        <v/>
      </c>
    </row>
    <row r="890" customFormat="false" ht="12.75" hidden="false" customHeight="false" outlineLevel="0" collapsed="false">
      <c r="B890" s="2" t="str">
        <f aca="false">LEFT(D890,1)</f>
        <v/>
      </c>
      <c r="C890" s="2" t="str">
        <f aca="false">LEFT(D890,2)</f>
        <v/>
      </c>
      <c r="F890" s="2" t="str">
        <f aca="false">LEFT(H890,1)</f>
        <v/>
      </c>
      <c r="G890" s="2" t="str">
        <f aca="false">LEFT(H890,2)</f>
        <v/>
      </c>
      <c r="K890" s="2" t="str">
        <f aca="false">LEFT(L890,1)</f>
        <v/>
      </c>
    </row>
    <row r="891" customFormat="false" ht="12.75" hidden="false" customHeight="false" outlineLevel="0" collapsed="false">
      <c r="B891" s="2" t="str">
        <f aca="false">LEFT(D891,1)</f>
        <v/>
      </c>
      <c r="C891" s="2" t="str">
        <f aca="false">LEFT(D891,2)</f>
        <v/>
      </c>
      <c r="F891" s="2" t="str">
        <f aca="false">LEFT(H891,1)</f>
        <v/>
      </c>
      <c r="G891" s="2" t="str">
        <f aca="false">LEFT(H891,2)</f>
        <v/>
      </c>
      <c r="K891" s="2" t="str">
        <f aca="false">LEFT(L891,1)</f>
        <v/>
      </c>
    </row>
    <row r="892" customFormat="false" ht="12.75" hidden="false" customHeight="false" outlineLevel="0" collapsed="false">
      <c r="B892" s="2" t="str">
        <f aca="false">LEFT(D892,1)</f>
        <v/>
      </c>
      <c r="C892" s="2" t="str">
        <f aca="false">LEFT(D892,2)</f>
        <v/>
      </c>
      <c r="F892" s="2" t="str">
        <f aca="false">LEFT(H892,1)</f>
        <v/>
      </c>
      <c r="G892" s="2" t="str">
        <f aca="false">LEFT(H892,2)</f>
        <v/>
      </c>
      <c r="K892" s="2" t="str">
        <f aca="false">LEFT(L892,1)</f>
        <v/>
      </c>
    </row>
    <row r="893" customFormat="false" ht="12.75" hidden="false" customHeight="false" outlineLevel="0" collapsed="false">
      <c r="B893" s="2" t="str">
        <f aca="false">LEFT(D893,1)</f>
        <v/>
      </c>
      <c r="C893" s="2" t="str">
        <f aca="false">LEFT(D893,2)</f>
        <v/>
      </c>
      <c r="F893" s="2" t="str">
        <f aca="false">LEFT(H893,1)</f>
        <v/>
      </c>
      <c r="G893" s="2" t="str">
        <f aca="false">LEFT(H893,2)</f>
        <v/>
      </c>
      <c r="K893" s="2" t="str">
        <f aca="false">LEFT(L893,1)</f>
        <v/>
      </c>
    </row>
    <row r="894" customFormat="false" ht="12.75" hidden="false" customHeight="false" outlineLevel="0" collapsed="false">
      <c r="B894" s="2" t="str">
        <f aca="false">LEFT(D894,1)</f>
        <v/>
      </c>
      <c r="C894" s="2" t="str">
        <f aca="false">LEFT(D894,2)</f>
        <v/>
      </c>
      <c r="F894" s="2" t="str">
        <f aca="false">LEFT(H894,1)</f>
        <v/>
      </c>
      <c r="G894" s="2" t="str">
        <f aca="false">LEFT(H894,2)</f>
        <v/>
      </c>
      <c r="K894" s="2" t="str">
        <f aca="false">LEFT(L894,1)</f>
        <v/>
      </c>
    </row>
    <row r="895" customFormat="false" ht="12.75" hidden="false" customHeight="false" outlineLevel="0" collapsed="false">
      <c r="B895" s="2" t="str">
        <f aca="false">LEFT(D895,1)</f>
        <v/>
      </c>
      <c r="C895" s="2" t="str">
        <f aca="false">LEFT(D895,2)</f>
        <v/>
      </c>
      <c r="F895" s="2" t="str">
        <f aca="false">LEFT(H895,1)</f>
        <v/>
      </c>
      <c r="G895" s="2" t="str">
        <f aca="false">LEFT(H895,2)</f>
        <v/>
      </c>
      <c r="K895" s="2" t="str">
        <f aca="false">LEFT(L895,1)</f>
        <v/>
      </c>
    </row>
    <row r="896" customFormat="false" ht="12.75" hidden="false" customHeight="false" outlineLevel="0" collapsed="false">
      <c r="B896" s="2" t="str">
        <f aca="false">LEFT(D896,1)</f>
        <v/>
      </c>
      <c r="C896" s="2" t="str">
        <f aca="false">LEFT(D896,2)</f>
        <v/>
      </c>
      <c r="F896" s="2" t="str">
        <f aca="false">LEFT(H896,1)</f>
        <v/>
      </c>
      <c r="G896" s="2" t="str">
        <f aca="false">LEFT(H896,2)</f>
        <v/>
      </c>
      <c r="K896" s="2" t="str">
        <f aca="false">LEFT(L896,1)</f>
        <v/>
      </c>
    </row>
    <row r="897" customFormat="false" ht="12.75" hidden="false" customHeight="false" outlineLevel="0" collapsed="false">
      <c r="B897" s="2" t="str">
        <f aca="false">LEFT(D897,1)</f>
        <v/>
      </c>
      <c r="C897" s="2" t="str">
        <f aca="false">LEFT(D897,2)</f>
        <v/>
      </c>
      <c r="F897" s="2" t="str">
        <f aca="false">LEFT(H897,1)</f>
        <v/>
      </c>
      <c r="G897" s="2" t="str">
        <f aca="false">LEFT(H897,2)</f>
        <v/>
      </c>
      <c r="K897" s="2" t="str">
        <f aca="false">LEFT(L897,1)</f>
        <v/>
      </c>
    </row>
    <row r="898" customFormat="false" ht="12.75" hidden="false" customHeight="false" outlineLevel="0" collapsed="false">
      <c r="B898" s="2" t="str">
        <f aca="false">LEFT(D898,1)</f>
        <v/>
      </c>
      <c r="C898" s="2" t="str">
        <f aca="false">LEFT(D898,2)</f>
        <v/>
      </c>
      <c r="F898" s="2" t="str">
        <f aca="false">LEFT(H898,1)</f>
        <v/>
      </c>
      <c r="G898" s="2" t="str">
        <f aca="false">LEFT(H898,2)</f>
        <v/>
      </c>
      <c r="K898" s="2" t="str">
        <f aca="false">LEFT(L898,1)</f>
        <v/>
      </c>
    </row>
    <row r="899" customFormat="false" ht="12.75" hidden="false" customHeight="false" outlineLevel="0" collapsed="false">
      <c r="B899" s="2" t="str">
        <f aca="false">LEFT(D899,1)</f>
        <v/>
      </c>
      <c r="C899" s="2" t="str">
        <f aca="false">LEFT(D899,2)</f>
        <v/>
      </c>
      <c r="F899" s="2" t="str">
        <f aca="false">LEFT(H899,1)</f>
        <v/>
      </c>
      <c r="G899" s="2" t="str">
        <f aca="false">LEFT(H899,2)</f>
        <v/>
      </c>
      <c r="K899" s="2" t="str">
        <f aca="false">LEFT(L899,1)</f>
        <v/>
      </c>
    </row>
    <row r="900" customFormat="false" ht="12.75" hidden="false" customHeight="false" outlineLevel="0" collapsed="false">
      <c r="B900" s="2" t="str">
        <f aca="false">LEFT(D900,1)</f>
        <v/>
      </c>
      <c r="C900" s="2" t="str">
        <f aca="false">LEFT(D900,2)</f>
        <v/>
      </c>
      <c r="F900" s="2" t="str">
        <f aca="false">LEFT(H900,1)</f>
        <v/>
      </c>
      <c r="G900" s="2" t="str">
        <f aca="false">LEFT(H900,2)</f>
        <v/>
      </c>
      <c r="K900" s="2" t="str">
        <f aca="false">LEFT(L900,1)</f>
        <v/>
      </c>
    </row>
    <row r="901" customFormat="false" ht="12.75" hidden="false" customHeight="false" outlineLevel="0" collapsed="false">
      <c r="B901" s="2" t="str">
        <f aca="false">LEFT(D901,1)</f>
        <v/>
      </c>
      <c r="C901" s="2" t="str">
        <f aca="false">LEFT(D901,2)</f>
        <v/>
      </c>
      <c r="F901" s="2" t="str">
        <f aca="false">LEFT(H901,1)</f>
        <v/>
      </c>
      <c r="G901" s="2" t="str">
        <f aca="false">LEFT(H901,2)</f>
        <v/>
      </c>
      <c r="K901" s="2" t="str">
        <f aca="false">LEFT(L901,1)</f>
        <v/>
      </c>
    </row>
    <row r="902" customFormat="false" ht="12.75" hidden="false" customHeight="false" outlineLevel="0" collapsed="false">
      <c r="B902" s="2" t="str">
        <f aca="false">LEFT(D902,1)</f>
        <v/>
      </c>
      <c r="C902" s="2" t="str">
        <f aca="false">LEFT(D902,2)</f>
        <v/>
      </c>
      <c r="F902" s="2" t="str">
        <f aca="false">LEFT(H902,1)</f>
        <v/>
      </c>
      <c r="G902" s="2" t="str">
        <f aca="false">LEFT(H902,2)</f>
        <v/>
      </c>
      <c r="K902" s="2" t="str">
        <f aca="false">LEFT(L902,1)</f>
        <v/>
      </c>
    </row>
    <row r="903" customFormat="false" ht="12.75" hidden="false" customHeight="false" outlineLevel="0" collapsed="false">
      <c r="B903" s="2" t="str">
        <f aca="false">LEFT(D903,1)</f>
        <v/>
      </c>
      <c r="C903" s="2" t="str">
        <f aca="false">LEFT(D903,2)</f>
        <v/>
      </c>
      <c r="F903" s="2" t="str">
        <f aca="false">LEFT(H903,1)</f>
        <v/>
      </c>
      <c r="G903" s="2" t="str">
        <f aca="false">LEFT(H903,2)</f>
        <v/>
      </c>
      <c r="K903" s="2" t="str">
        <f aca="false">LEFT(L903,1)</f>
        <v/>
      </c>
    </row>
    <row r="904" customFormat="false" ht="12.75" hidden="false" customHeight="false" outlineLevel="0" collapsed="false">
      <c r="B904" s="2" t="str">
        <f aca="false">LEFT(D904,1)</f>
        <v/>
      </c>
      <c r="C904" s="2" t="str">
        <f aca="false">LEFT(D904,2)</f>
        <v/>
      </c>
      <c r="F904" s="2" t="str">
        <f aca="false">LEFT(H904,1)</f>
        <v/>
      </c>
      <c r="G904" s="2" t="str">
        <f aca="false">LEFT(H904,2)</f>
        <v/>
      </c>
      <c r="K904" s="2" t="str">
        <f aca="false">LEFT(L904,1)</f>
        <v/>
      </c>
    </row>
    <row r="905" customFormat="false" ht="12.75" hidden="false" customHeight="false" outlineLevel="0" collapsed="false">
      <c r="B905" s="2" t="str">
        <f aca="false">LEFT(D905,1)</f>
        <v/>
      </c>
      <c r="C905" s="2" t="str">
        <f aca="false">LEFT(D905,2)</f>
        <v/>
      </c>
      <c r="F905" s="2" t="str">
        <f aca="false">LEFT(H905,1)</f>
        <v/>
      </c>
      <c r="G905" s="2" t="str">
        <f aca="false">LEFT(H905,2)</f>
        <v/>
      </c>
      <c r="K905" s="2" t="str">
        <f aca="false">LEFT(L905,1)</f>
        <v/>
      </c>
    </row>
    <row r="906" customFormat="false" ht="12.75" hidden="false" customHeight="false" outlineLevel="0" collapsed="false">
      <c r="B906" s="2" t="str">
        <f aca="false">LEFT(D906,1)</f>
        <v/>
      </c>
      <c r="C906" s="2" t="str">
        <f aca="false">LEFT(D906,2)</f>
        <v/>
      </c>
      <c r="F906" s="2" t="str">
        <f aca="false">LEFT(H906,1)</f>
        <v/>
      </c>
      <c r="G906" s="2" t="str">
        <f aca="false">LEFT(H906,2)</f>
        <v/>
      </c>
      <c r="K906" s="2" t="str">
        <f aca="false">LEFT(L906,1)</f>
        <v/>
      </c>
    </row>
    <row r="907" customFormat="false" ht="12.75" hidden="false" customHeight="false" outlineLevel="0" collapsed="false">
      <c r="B907" s="2" t="str">
        <f aca="false">LEFT(D907,1)</f>
        <v/>
      </c>
      <c r="C907" s="2" t="str">
        <f aca="false">LEFT(D907,2)</f>
        <v/>
      </c>
      <c r="F907" s="2" t="str">
        <f aca="false">LEFT(H907,1)</f>
        <v/>
      </c>
      <c r="G907" s="2" t="str">
        <f aca="false">LEFT(H907,2)</f>
        <v/>
      </c>
      <c r="K907" s="2" t="str">
        <f aca="false">LEFT(L907,1)</f>
        <v/>
      </c>
    </row>
    <row r="908" customFormat="false" ht="12.75" hidden="false" customHeight="false" outlineLevel="0" collapsed="false">
      <c r="B908" s="2" t="str">
        <f aca="false">LEFT(D908,1)</f>
        <v/>
      </c>
      <c r="C908" s="2" t="str">
        <f aca="false">LEFT(D908,2)</f>
        <v/>
      </c>
      <c r="F908" s="2" t="str">
        <f aca="false">LEFT(H908,1)</f>
        <v/>
      </c>
      <c r="G908" s="2" t="str">
        <f aca="false">LEFT(H908,2)</f>
        <v/>
      </c>
      <c r="K908" s="2" t="str">
        <f aca="false">LEFT(L908,1)</f>
        <v/>
      </c>
    </row>
    <row r="909" customFormat="false" ht="12.75" hidden="false" customHeight="false" outlineLevel="0" collapsed="false">
      <c r="B909" s="2" t="str">
        <f aca="false">LEFT(D909,1)</f>
        <v/>
      </c>
      <c r="C909" s="2" t="str">
        <f aca="false">LEFT(D909,2)</f>
        <v/>
      </c>
      <c r="F909" s="2" t="str">
        <f aca="false">LEFT(H909,1)</f>
        <v/>
      </c>
      <c r="G909" s="2" t="str">
        <f aca="false">LEFT(H909,2)</f>
        <v/>
      </c>
      <c r="K909" s="2" t="str">
        <f aca="false">LEFT(L909,1)</f>
        <v/>
      </c>
    </row>
    <row r="910" customFormat="false" ht="12.75" hidden="false" customHeight="false" outlineLevel="0" collapsed="false">
      <c r="B910" s="2" t="str">
        <f aca="false">LEFT(D910,1)</f>
        <v/>
      </c>
      <c r="C910" s="2" t="str">
        <f aca="false">LEFT(D910,2)</f>
        <v/>
      </c>
      <c r="F910" s="2" t="str">
        <f aca="false">LEFT(H910,1)</f>
        <v/>
      </c>
      <c r="G910" s="2" t="str">
        <f aca="false">LEFT(H910,2)</f>
        <v/>
      </c>
      <c r="K910" s="2" t="str">
        <f aca="false">LEFT(L910,1)</f>
        <v/>
      </c>
    </row>
    <row r="911" customFormat="false" ht="12.75" hidden="false" customHeight="false" outlineLevel="0" collapsed="false">
      <c r="B911" s="2" t="str">
        <f aca="false">LEFT(D911,1)</f>
        <v/>
      </c>
      <c r="C911" s="2" t="str">
        <f aca="false">LEFT(D911,2)</f>
        <v/>
      </c>
      <c r="F911" s="2" t="str">
        <f aca="false">LEFT(H911,1)</f>
        <v/>
      </c>
      <c r="G911" s="2" t="str">
        <f aca="false">LEFT(H911,2)</f>
        <v/>
      </c>
      <c r="K911" s="2" t="str">
        <f aca="false">LEFT(L911,1)</f>
        <v/>
      </c>
    </row>
    <row r="912" customFormat="false" ht="12.75" hidden="false" customHeight="false" outlineLevel="0" collapsed="false">
      <c r="B912" s="2" t="str">
        <f aca="false">LEFT(D912,1)</f>
        <v/>
      </c>
      <c r="C912" s="2" t="str">
        <f aca="false">LEFT(D912,2)</f>
        <v/>
      </c>
      <c r="F912" s="2" t="str">
        <f aca="false">LEFT(H912,1)</f>
        <v/>
      </c>
      <c r="G912" s="2" t="str">
        <f aca="false">LEFT(H912,2)</f>
        <v/>
      </c>
      <c r="K912" s="2" t="str">
        <f aca="false">LEFT(L912,1)</f>
        <v/>
      </c>
    </row>
    <row r="913" customFormat="false" ht="12.75" hidden="false" customHeight="false" outlineLevel="0" collapsed="false">
      <c r="B913" s="2" t="str">
        <f aca="false">LEFT(D913,1)</f>
        <v/>
      </c>
      <c r="C913" s="2" t="str">
        <f aca="false">LEFT(D913,2)</f>
        <v/>
      </c>
      <c r="F913" s="2" t="str">
        <f aca="false">LEFT(H913,1)</f>
        <v/>
      </c>
      <c r="G913" s="2" t="str">
        <f aca="false">LEFT(H913,2)</f>
        <v/>
      </c>
      <c r="K913" s="2" t="str">
        <f aca="false">LEFT(L913,1)</f>
        <v/>
      </c>
    </row>
    <row r="914" customFormat="false" ht="12.75" hidden="false" customHeight="false" outlineLevel="0" collapsed="false">
      <c r="B914" s="2" t="str">
        <f aca="false">LEFT(D914,1)</f>
        <v/>
      </c>
      <c r="C914" s="2" t="str">
        <f aca="false">LEFT(D914,2)</f>
        <v/>
      </c>
      <c r="F914" s="2" t="str">
        <f aca="false">LEFT(H914,1)</f>
        <v/>
      </c>
      <c r="G914" s="2" t="str">
        <f aca="false">LEFT(H914,2)</f>
        <v/>
      </c>
      <c r="K914" s="2" t="str">
        <f aca="false">LEFT(L914,1)</f>
        <v/>
      </c>
    </row>
    <row r="915" customFormat="false" ht="12.75" hidden="false" customHeight="false" outlineLevel="0" collapsed="false">
      <c r="B915" s="2" t="str">
        <f aca="false">LEFT(D915,1)</f>
        <v/>
      </c>
      <c r="C915" s="2" t="str">
        <f aca="false">LEFT(D915,2)</f>
        <v/>
      </c>
      <c r="F915" s="2" t="str">
        <f aca="false">LEFT(H915,1)</f>
        <v/>
      </c>
      <c r="G915" s="2" t="str">
        <f aca="false">LEFT(H915,2)</f>
        <v/>
      </c>
      <c r="K915" s="2" t="str">
        <f aca="false">LEFT(L915,1)</f>
        <v/>
      </c>
    </row>
    <row r="916" customFormat="false" ht="12.75" hidden="false" customHeight="false" outlineLevel="0" collapsed="false">
      <c r="B916" s="2" t="str">
        <f aca="false">LEFT(D916,1)</f>
        <v/>
      </c>
      <c r="C916" s="2" t="str">
        <f aca="false">LEFT(D916,2)</f>
        <v/>
      </c>
      <c r="F916" s="2" t="str">
        <f aca="false">LEFT(H916,1)</f>
        <v/>
      </c>
      <c r="G916" s="2" t="str">
        <f aca="false">LEFT(H916,2)</f>
        <v/>
      </c>
      <c r="K916" s="2" t="str">
        <f aca="false">LEFT(L916,1)</f>
        <v/>
      </c>
    </row>
    <row r="917" customFormat="false" ht="12.75" hidden="false" customHeight="false" outlineLevel="0" collapsed="false">
      <c r="B917" s="2" t="str">
        <f aca="false">LEFT(D917,1)</f>
        <v/>
      </c>
      <c r="C917" s="2" t="str">
        <f aca="false">LEFT(D917,2)</f>
        <v/>
      </c>
      <c r="F917" s="2" t="str">
        <f aca="false">LEFT(H917,1)</f>
        <v/>
      </c>
      <c r="G917" s="2" t="str">
        <f aca="false">LEFT(H917,2)</f>
        <v/>
      </c>
      <c r="K917" s="2" t="str">
        <f aca="false">LEFT(L917,1)</f>
        <v/>
      </c>
    </row>
    <row r="918" customFormat="false" ht="12.75" hidden="false" customHeight="false" outlineLevel="0" collapsed="false">
      <c r="B918" s="2" t="str">
        <f aca="false">LEFT(D918,1)</f>
        <v/>
      </c>
      <c r="C918" s="2" t="str">
        <f aca="false">LEFT(D918,2)</f>
        <v/>
      </c>
      <c r="F918" s="2" t="str">
        <f aca="false">LEFT(H918,1)</f>
        <v/>
      </c>
      <c r="G918" s="2" t="str">
        <f aca="false">LEFT(H918,2)</f>
        <v/>
      </c>
      <c r="K918" s="2" t="str">
        <f aca="false">LEFT(L918,1)</f>
        <v/>
      </c>
    </row>
    <row r="919" customFormat="false" ht="12.75" hidden="false" customHeight="false" outlineLevel="0" collapsed="false">
      <c r="B919" s="2" t="str">
        <f aca="false">LEFT(D919,1)</f>
        <v/>
      </c>
      <c r="C919" s="2" t="str">
        <f aca="false">LEFT(D919,2)</f>
        <v/>
      </c>
      <c r="F919" s="2" t="str">
        <f aca="false">LEFT(H919,1)</f>
        <v/>
      </c>
      <c r="G919" s="2" t="str">
        <f aca="false">LEFT(H919,2)</f>
        <v/>
      </c>
      <c r="K919" s="2" t="str">
        <f aca="false">LEFT(L919,1)</f>
        <v/>
      </c>
    </row>
    <row r="920" customFormat="false" ht="12.75" hidden="false" customHeight="false" outlineLevel="0" collapsed="false">
      <c r="B920" s="2" t="str">
        <f aca="false">LEFT(D920,1)</f>
        <v/>
      </c>
      <c r="C920" s="2" t="str">
        <f aca="false">LEFT(D920,2)</f>
        <v/>
      </c>
      <c r="F920" s="2" t="str">
        <f aca="false">LEFT(H920,1)</f>
        <v/>
      </c>
      <c r="G920" s="2" t="str">
        <f aca="false">LEFT(H920,2)</f>
        <v/>
      </c>
      <c r="K920" s="2" t="str">
        <f aca="false">LEFT(L920,1)</f>
        <v/>
      </c>
    </row>
    <row r="921" customFormat="false" ht="12.75" hidden="false" customHeight="false" outlineLevel="0" collapsed="false">
      <c r="B921" s="2" t="str">
        <f aca="false">LEFT(D921,1)</f>
        <v/>
      </c>
      <c r="C921" s="2" t="str">
        <f aca="false">LEFT(D921,2)</f>
        <v/>
      </c>
      <c r="F921" s="2" t="str">
        <f aca="false">LEFT(H921,1)</f>
        <v/>
      </c>
      <c r="G921" s="2" t="str">
        <f aca="false">LEFT(H921,2)</f>
        <v/>
      </c>
      <c r="K921" s="2" t="str">
        <f aca="false">LEFT(L921,1)</f>
        <v/>
      </c>
    </row>
    <row r="922" customFormat="false" ht="12.75" hidden="false" customHeight="false" outlineLevel="0" collapsed="false">
      <c r="B922" s="2" t="str">
        <f aca="false">LEFT(D922,1)</f>
        <v/>
      </c>
      <c r="C922" s="2" t="str">
        <f aca="false">LEFT(D922,2)</f>
        <v/>
      </c>
      <c r="F922" s="2" t="str">
        <f aca="false">LEFT(H922,1)</f>
        <v/>
      </c>
      <c r="G922" s="2" t="str">
        <f aca="false">LEFT(H922,2)</f>
        <v/>
      </c>
      <c r="K922" s="2" t="str">
        <f aca="false">LEFT(L922,1)</f>
        <v/>
      </c>
    </row>
    <row r="923" customFormat="false" ht="12.75" hidden="false" customHeight="false" outlineLevel="0" collapsed="false">
      <c r="B923" s="2" t="str">
        <f aca="false">LEFT(D923,1)</f>
        <v/>
      </c>
      <c r="C923" s="2" t="str">
        <f aca="false">LEFT(D923,2)</f>
        <v/>
      </c>
      <c r="F923" s="2" t="str">
        <f aca="false">LEFT(H923,1)</f>
        <v/>
      </c>
      <c r="G923" s="2" t="str">
        <f aca="false">LEFT(H923,2)</f>
        <v/>
      </c>
      <c r="K923" s="2" t="str">
        <f aca="false">LEFT(L923,1)</f>
        <v/>
      </c>
    </row>
    <row r="924" customFormat="false" ht="12.75" hidden="false" customHeight="false" outlineLevel="0" collapsed="false">
      <c r="B924" s="2" t="str">
        <f aca="false">LEFT(D924,1)</f>
        <v/>
      </c>
      <c r="C924" s="2" t="str">
        <f aca="false">LEFT(D924,2)</f>
        <v/>
      </c>
      <c r="F924" s="2" t="str">
        <f aca="false">LEFT(H924,1)</f>
        <v/>
      </c>
      <c r="G924" s="2" t="str">
        <f aca="false">LEFT(H924,2)</f>
        <v/>
      </c>
      <c r="K924" s="2" t="str">
        <f aca="false">LEFT(L924,1)</f>
        <v/>
      </c>
    </row>
    <row r="925" customFormat="false" ht="12.75" hidden="false" customHeight="false" outlineLevel="0" collapsed="false">
      <c r="B925" s="2" t="str">
        <f aca="false">LEFT(D925,1)</f>
        <v/>
      </c>
      <c r="C925" s="2" t="str">
        <f aca="false">LEFT(D925,2)</f>
        <v/>
      </c>
      <c r="F925" s="2" t="str">
        <f aca="false">LEFT(H925,1)</f>
        <v/>
      </c>
      <c r="G925" s="2" t="str">
        <f aca="false">LEFT(H925,2)</f>
        <v/>
      </c>
      <c r="K925" s="2" t="str">
        <f aca="false">LEFT(L925,1)</f>
        <v/>
      </c>
    </row>
    <row r="926" customFormat="false" ht="12.75" hidden="false" customHeight="false" outlineLevel="0" collapsed="false">
      <c r="B926" s="2" t="str">
        <f aca="false">LEFT(D926,1)</f>
        <v/>
      </c>
      <c r="C926" s="2" t="str">
        <f aca="false">LEFT(D926,2)</f>
        <v/>
      </c>
      <c r="F926" s="2" t="str">
        <f aca="false">LEFT(H926,1)</f>
        <v/>
      </c>
      <c r="G926" s="2" t="str">
        <f aca="false">LEFT(H926,2)</f>
        <v/>
      </c>
      <c r="K926" s="2" t="str">
        <f aca="false">LEFT(L926,1)</f>
        <v/>
      </c>
    </row>
    <row r="927" customFormat="false" ht="12.75" hidden="false" customHeight="false" outlineLevel="0" collapsed="false">
      <c r="B927" s="2" t="str">
        <f aca="false">LEFT(D927,1)</f>
        <v/>
      </c>
      <c r="C927" s="2" t="str">
        <f aca="false">LEFT(D927,2)</f>
        <v/>
      </c>
      <c r="F927" s="2" t="str">
        <f aca="false">LEFT(H927,1)</f>
        <v/>
      </c>
      <c r="G927" s="2" t="str">
        <f aca="false">LEFT(H927,2)</f>
        <v/>
      </c>
      <c r="K927" s="2" t="str">
        <f aca="false">LEFT(L927,1)</f>
        <v/>
      </c>
    </row>
    <row r="928" customFormat="false" ht="12.75" hidden="false" customHeight="false" outlineLevel="0" collapsed="false">
      <c r="B928" s="2" t="str">
        <f aca="false">LEFT(D928,1)</f>
        <v/>
      </c>
      <c r="C928" s="2" t="str">
        <f aca="false">LEFT(D928,2)</f>
        <v/>
      </c>
      <c r="F928" s="2" t="str">
        <f aca="false">LEFT(H928,1)</f>
        <v/>
      </c>
      <c r="G928" s="2" t="str">
        <f aca="false">LEFT(H928,2)</f>
        <v/>
      </c>
      <c r="K928" s="2" t="str">
        <f aca="false">LEFT(L928,1)</f>
        <v/>
      </c>
    </row>
    <row r="929" customFormat="false" ht="12.75" hidden="false" customHeight="false" outlineLevel="0" collapsed="false">
      <c r="B929" s="2" t="str">
        <f aca="false">LEFT(D929,1)</f>
        <v/>
      </c>
      <c r="C929" s="2" t="str">
        <f aca="false">LEFT(D929,2)</f>
        <v/>
      </c>
      <c r="F929" s="2" t="str">
        <f aca="false">LEFT(H929,1)</f>
        <v/>
      </c>
      <c r="G929" s="2" t="str">
        <f aca="false">LEFT(H929,2)</f>
        <v/>
      </c>
      <c r="K929" s="2" t="str">
        <f aca="false">LEFT(L929,1)</f>
        <v/>
      </c>
    </row>
    <row r="930" customFormat="false" ht="12.75" hidden="false" customHeight="false" outlineLevel="0" collapsed="false">
      <c r="B930" s="2" t="str">
        <f aca="false">LEFT(D930,1)</f>
        <v/>
      </c>
      <c r="C930" s="2" t="str">
        <f aca="false">LEFT(D930,2)</f>
        <v/>
      </c>
      <c r="F930" s="2" t="str">
        <f aca="false">LEFT(H930,1)</f>
        <v/>
      </c>
      <c r="G930" s="2" t="str">
        <f aca="false">LEFT(H930,2)</f>
        <v/>
      </c>
      <c r="K930" s="2" t="str">
        <f aca="false">LEFT(L930,1)</f>
        <v/>
      </c>
    </row>
    <row r="931" customFormat="false" ht="12.75" hidden="false" customHeight="false" outlineLevel="0" collapsed="false">
      <c r="B931" s="2" t="str">
        <f aca="false">LEFT(D931,1)</f>
        <v/>
      </c>
      <c r="C931" s="2" t="str">
        <f aca="false">LEFT(D931,2)</f>
        <v/>
      </c>
      <c r="F931" s="2" t="str">
        <f aca="false">LEFT(H931,1)</f>
        <v/>
      </c>
      <c r="G931" s="2" t="str">
        <f aca="false">LEFT(H931,2)</f>
        <v/>
      </c>
      <c r="K931" s="2" t="str">
        <f aca="false">LEFT(L931,1)</f>
        <v/>
      </c>
    </row>
    <row r="932" customFormat="false" ht="12.75" hidden="false" customHeight="false" outlineLevel="0" collapsed="false">
      <c r="B932" s="2" t="str">
        <f aca="false">LEFT(D932,1)</f>
        <v/>
      </c>
      <c r="C932" s="2" t="str">
        <f aca="false">LEFT(D932,2)</f>
        <v/>
      </c>
      <c r="F932" s="2" t="str">
        <f aca="false">LEFT(H932,1)</f>
        <v/>
      </c>
      <c r="G932" s="2" t="str">
        <f aca="false">LEFT(H932,2)</f>
        <v/>
      </c>
      <c r="K932" s="2" t="str">
        <f aca="false">LEFT(L932,1)</f>
        <v/>
      </c>
    </row>
    <row r="933" customFormat="false" ht="12.75" hidden="false" customHeight="false" outlineLevel="0" collapsed="false">
      <c r="B933" s="2" t="str">
        <f aca="false">LEFT(D933,1)</f>
        <v/>
      </c>
      <c r="C933" s="2" t="str">
        <f aca="false">LEFT(D933,2)</f>
        <v/>
      </c>
      <c r="F933" s="2" t="str">
        <f aca="false">LEFT(H933,1)</f>
        <v/>
      </c>
      <c r="G933" s="2" t="str">
        <f aca="false">LEFT(H933,2)</f>
        <v/>
      </c>
      <c r="K933" s="2" t="str">
        <f aca="false">LEFT(L933,1)</f>
        <v/>
      </c>
    </row>
    <row r="934" customFormat="false" ht="12.75" hidden="false" customHeight="false" outlineLevel="0" collapsed="false">
      <c r="B934" s="2" t="str">
        <f aca="false">LEFT(D934,1)</f>
        <v/>
      </c>
      <c r="C934" s="2" t="str">
        <f aca="false">LEFT(D934,2)</f>
        <v/>
      </c>
      <c r="F934" s="2" t="str">
        <f aca="false">LEFT(H934,1)</f>
        <v/>
      </c>
      <c r="G934" s="2" t="str">
        <f aca="false">LEFT(H934,2)</f>
        <v/>
      </c>
      <c r="K934" s="2" t="str">
        <f aca="false">LEFT(L934,1)</f>
        <v/>
      </c>
    </row>
    <row r="935" customFormat="false" ht="12.75" hidden="false" customHeight="false" outlineLevel="0" collapsed="false">
      <c r="B935" s="2" t="str">
        <f aca="false">LEFT(D935,1)</f>
        <v/>
      </c>
      <c r="C935" s="2" t="str">
        <f aca="false">LEFT(D935,2)</f>
        <v/>
      </c>
      <c r="F935" s="2" t="str">
        <f aca="false">LEFT(H935,1)</f>
        <v/>
      </c>
      <c r="G935" s="2" t="str">
        <f aca="false">LEFT(H935,2)</f>
        <v/>
      </c>
      <c r="K935" s="2" t="str">
        <f aca="false">LEFT(L935,1)</f>
        <v/>
      </c>
    </row>
    <row r="936" customFormat="false" ht="12.75" hidden="false" customHeight="false" outlineLevel="0" collapsed="false">
      <c r="B936" s="2" t="str">
        <f aca="false">LEFT(D936,1)</f>
        <v/>
      </c>
      <c r="C936" s="2" t="str">
        <f aca="false">LEFT(D936,2)</f>
        <v/>
      </c>
      <c r="F936" s="2" t="str">
        <f aca="false">LEFT(H936,1)</f>
        <v/>
      </c>
      <c r="G936" s="2" t="str">
        <f aca="false">LEFT(H936,2)</f>
        <v/>
      </c>
      <c r="K936" s="2" t="str">
        <f aca="false">LEFT(L936,1)</f>
        <v/>
      </c>
    </row>
    <row r="937" customFormat="false" ht="12.75" hidden="false" customHeight="false" outlineLevel="0" collapsed="false">
      <c r="B937" s="2" t="str">
        <f aca="false">LEFT(D937,1)</f>
        <v/>
      </c>
      <c r="C937" s="2" t="str">
        <f aca="false">LEFT(D937,2)</f>
        <v/>
      </c>
      <c r="F937" s="2" t="str">
        <f aca="false">LEFT(H937,1)</f>
        <v/>
      </c>
      <c r="G937" s="2" t="str">
        <f aca="false">LEFT(H937,2)</f>
        <v/>
      </c>
      <c r="K937" s="2" t="str">
        <f aca="false">LEFT(L937,1)</f>
        <v/>
      </c>
    </row>
    <row r="938" customFormat="false" ht="12.75" hidden="false" customHeight="false" outlineLevel="0" collapsed="false">
      <c r="B938" s="2" t="str">
        <f aca="false">LEFT(D938,1)</f>
        <v/>
      </c>
      <c r="C938" s="2" t="str">
        <f aca="false">LEFT(D938,2)</f>
        <v/>
      </c>
      <c r="F938" s="2" t="str">
        <f aca="false">LEFT(H938,1)</f>
        <v/>
      </c>
      <c r="G938" s="2" t="str">
        <f aca="false">LEFT(H938,2)</f>
        <v/>
      </c>
      <c r="K938" s="2" t="str">
        <f aca="false">LEFT(L938,1)</f>
        <v/>
      </c>
    </row>
    <row r="939" customFormat="false" ht="12.75" hidden="false" customHeight="false" outlineLevel="0" collapsed="false">
      <c r="B939" s="2" t="str">
        <f aca="false">LEFT(D939,1)</f>
        <v/>
      </c>
      <c r="C939" s="2" t="str">
        <f aca="false">LEFT(D939,2)</f>
        <v/>
      </c>
      <c r="F939" s="2" t="str">
        <f aca="false">LEFT(H939,1)</f>
        <v/>
      </c>
      <c r="G939" s="2" t="str">
        <f aca="false">LEFT(H939,2)</f>
        <v/>
      </c>
      <c r="K939" s="2" t="str">
        <f aca="false">LEFT(L939,1)</f>
        <v/>
      </c>
    </row>
    <row r="940" customFormat="false" ht="12.75" hidden="false" customHeight="false" outlineLevel="0" collapsed="false">
      <c r="B940" s="2" t="str">
        <f aca="false">LEFT(D940,1)</f>
        <v/>
      </c>
      <c r="C940" s="2" t="str">
        <f aca="false">LEFT(D940,2)</f>
        <v/>
      </c>
      <c r="F940" s="2" t="str">
        <f aca="false">LEFT(H940,1)</f>
        <v/>
      </c>
      <c r="G940" s="2" t="str">
        <f aca="false">LEFT(H940,2)</f>
        <v/>
      </c>
      <c r="K940" s="2" t="str">
        <f aca="false">LEFT(L940,1)</f>
        <v/>
      </c>
    </row>
    <row r="941" customFormat="false" ht="12.75" hidden="false" customHeight="false" outlineLevel="0" collapsed="false">
      <c r="B941" s="2" t="str">
        <f aca="false">LEFT(D941,1)</f>
        <v/>
      </c>
      <c r="C941" s="2" t="str">
        <f aca="false">LEFT(D941,2)</f>
        <v/>
      </c>
      <c r="F941" s="2" t="str">
        <f aca="false">LEFT(H941,1)</f>
        <v/>
      </c>
      <c r="G941" s="2" t="str">
        <f aca="false">LEFT(H941,2)</f>
        <v/>
      </c>
      <c r="K941" s="2" t="str">
        <f aca="false">LEFT(L941,1)</f>
        <v/>
      </c>
    </row>
    <row r="942" customFormat="false" ht="12.75" hidden="false" customHeight="false" outlineLevel="0" collapsed="false">
      <c r="B942" s="2" t="str">
        <f aca="false">LEFT(D942,1)</f>
        <v/>
      </c>
      <c r="C942" s="2" t="str">
        <f aca="false">LEFT(D942,2)</f>
        <v/>
      </c>
      <c r="F942" s="2" t="str">
        <f aca="false">LEFT(H942,1)</f>
        <v/>
      </c>
      <c r="G942" s="2" t="str">
        <f aca="false">LEFT(H942,2)</f>
        <v/>
      </c>
      <c r="K942" s="2" t="str">
        <f aca="false">LEFT(L942,1)</f>
        <v/>
      </c>
    </row>
    <row r="943" customFormat="false" ht="12.75" hidden="false" customHeight="false" outlineLevel="0" collapsed="false">
      <c r="B943" s="2" t="str">
        <f aca="false">LEFT(D943,1)</f>
        <v/>
      </c>
      <c r="C943" s="2" t="str">
        <f aca="false">LEFT(D943,2)</f>
        <v/>
      </c>
      <c r="F943" s="2" t="str">
        <f aca="false">LEFT(H943,1)</f>
        <v/>
      </c>
      <c r="G943" s="2" t="str">
        <f aca="false">LEFT(H943,2)</f>
        <v/>
      </c>
      <c r="K943" s="2" t="str">
        <f aca="false">LEFT(L943,1)</f>
        <v/>
      </c>
    </row>
    <row r="944" customFormat="false" ht="12.75" hidden="false" customHeight="false" outlineLevel="0" collapsed="false">
      <c r="B944" s="2" t="str">
        <f aca="false">LEFT(D944,1)</f>
        <v/>
      </c>
      <c r="C944" s="2" t="str">
        <f aca="false">LEFT(D944,2)</f>
        <v/>
      </c>
      <c r="F944" s="2" t="str">
        <f aca="false">LEFT(H944,1)</f>
        <v/>
      </c>
      <c r="G944" s="2" t="str">
        <f aca="false">LEFT(H944,2)</f>
        <v/>
      </c>
      <c r="K944" s="2" t="str">
        <f aca="false">LEFT(L944,1)</f>
        <v/>
      </c>
    </row>
    <row r="945" customFormat="false" ht="12.75" hidden="false" customHeight="false" outlineLevel="0" collapsed="false">
      <c r="B945" s="2" t="str">
        <f aca="false">LEFT(D945,1)</f>
        <v/>
      </c>
      <c r="C945" s="2" t="str">
        <f aca="false">LEFT(D945,2)</f>
        <v/>
      </c>
      <c r="F945" s="2" t="str">
        <f aca="false">LEFT(H945,1)</f>
        <v/>
      </c>
      <c r="G945" s="2" t="str">
        <f aca="false">LEFT(H945,2)</f>
        <v/>
      </c>
      <c r="K945" s="2" t="str">
        <f aca="false">LEFT(L945,1)</f>
        <v/>
      </c>
    </row>
    <row r="946" customFormat="false" ht="12.75" hidden="false" customHeight="false" outlineLevel="0" collapsed="false">
      <c r="B946" s="2" t="str">
        <f aca="false">LEFT(D946,1)</f>
        <v/>
      </c>
      <c r="C946" s="2" t="str">
        <f aca="false">LEFT(D946,2)</f>
        <v/>
      </c>
      <c r="F946" s="2" t="str">
        <f aca="false">LEFT(H946,1)</f>
        <v/>
      </c>
      <c r="G946" s="2" t="str">
        <f aca="false">LEFT(H946,2)</f>
        <v/>
      </c>
      <c r="K946" s="2" t="str">
        <f aca="false">LEFT(L946,1)</f>
        <v/>
      </c>
    </row>
    <row r="947" customFormat="false" ht="12.75" hidden="false" customHeight="false" outlineLevel="0" collapsed="false">
      <c r="B947" s="2" t="str">
        <f aca="false">LEFT(D947,1)</f>
        <v/>
      </c>
      <c r="C947" s="2" t="str">
        <f aca="false">LEFT(D947,2)</f>
        <v/>
      </c>
      <c r="F947" s="2" t="str">
        <f aca="false">LEFT(H947,1)</f>
        <v/>
      </c>
      <c r="G947" s="2" t="str">
        <f aca="false">LEFT(H947,2)</f>
        <v/>
      </c>
      <c r="K947" s="2" t="str">
        <f aca="false">LEFT(L947,1)</f>
        <v/>
      </c>
    </row>
    <row r="948" customFormat="false" ht="12.75" hidden="false" customHeight="false" outlineLevel="0" collapsed="false">
      <c r="B948" s="2" t="str">
        <f aca="false">LEFT(D948,1)</f>
        <v/>
      </c>
      <c r="C948" s="2" t="str">
        <f aca="false">LEFT(D948,2)</f>
        <v/>
      </c>
      <c r="F948" s="2" t="str">
        <f aca="false">LEFT(H948,1)</f>
        <v/>
      </c>
      <c r="G948" s="2" t="str">
        <f aca="false">LEFT(H948,2)</f>
        <v/>
      </c>
      <c r="K948" s="2" t="str">
        <f aca="false">LEFT(L948,1)</f>
        <v/>
      </c>
    </row>
    <row r="949" customFormat="false" ht="12.75" hidden="false" customHeight="false" outlineLevel="0" collapsed="false">
      <c r="B949" s="2" t="str">
        <f aca="false">LEFT(D949,1)</f>
        <v/>
      </c>
      <c r="C949" s="2" t="str">
        <f aca="false">LEFT(D949,2)</f>
        <v/>
      </c>
      <c r="F949" s="2" t="str">
        <f aca="false">LEFT(H949,1)</f>
        <v/>
      </c>
      <c r="G949" s="2" t="str">
        <f aca="false">LEFT(H949,2)</f>
        <v/>
      </c>
      <c r="K949" s="2" t="str">
        <f aca="false">LEFT(L949,1)</f>
        <v/>
      </c>
    </row>
    <row r="950" customFormat="false" ht="12.75" hidden="false" customHeight="false" outlineLevel="0" collapsed="false">
      <c r="B950" s="2" t="str">
        <f aca="false">LEFT(D950,1)</f>
        <v/>
      </c>
      <c r="C950" s="2" t="str">
        <f aca="false">LEFT(D950,2)</f>
        <v/>
      </c>
      <c r="F950" s="2" t="str">
        <f aca="false">LEFT(H950,1)</f>
        <v/>
      </c>
      <c r="G950" s="2" t="str">
        <f aca="false">LEFT(H950,2)</f>
        <v/>
      </c>
      <c r="K950" s="2" t="str">
        <f aca="false">LEFT(L950,1)</f>
        <v/>
      </c>
    </row>
    <row r="951" customFormat="false" ht="12.75" hidden="false" customHeight="false" outlineLevel="0" collapsed="false">
      <c r="B951" s="2" t="str">
        <f aca="false">LEFT(D951,1)</f>
        <v/>
      </c>
      <c r="C951" s="2" t="str">
        <f aca="false">LEFT(D951,2)</f>
        <v/>
      </c>
      <c r="F951" s="2" t="str">
        <f aca="false">LEFT(H951,1)</f>
        <v/>
      </c>
      <c r="G951" s="2" t="str">
        <f aca="false">LEFT(H951,2)</f>
        <v/>
      </c>
      <c r="K951" s="2" t="str">
        <f aca="false">LEFT(L951,1)</f>
        <v/>
      </c>
    </row>
    <row r="952" customFormat="false" ht="12.75" hidden="false" customHeight="false" outlineLevel="0" collapsed="false">
      <c r="B952" s="2" t="str">
        <f aca="false">LEFT(D952,1)</f>
        <v/>
      </c>
      <c r="C952" s="2" t="str">
        <f aca="false">LEFT(D952,2)</f>
        <v/>
      </c>
      <c r="F952" s="2" t="str">
        <f aca="false">LEFT(H952,1)</f>
        <v/>
      </c>
      <c r="G952" s="2" t="str">
        <f aca="false">LEFT(H952,2)</f>
        <v/>
      </c>
      <c r="K952" s="2" t="str">
        <f aca="false">LEFT(L952,1)</f>
        <v/>
      </c>
    </row>
    <row r="953" customFormat="false" ht="12.75" hidden="false" customHeight="false" outlineLevel="0" collapsed="false">
      <c r="B953" s="2" t="str">
        <f aca="false">LEFT(D953,1)</f>
        <v/>
      </c>
      <c r="C953" s="2" t="str">
        <f aca="false">LEFT(D953,2)</f>
        <v/>
      </c>
      <c r="F953" s="2" t="str">
        <f aca="false">LEFT(H953,1)</f>
        <v/>
      </c>
      <c r="G953" s="2" t="str">
        <f aca="false">LEFT(H953,2)</f>
        <v/>
      </c>
      <c r="K953" s="2" t="str">
        <f aca="false">LEFT(L953,1)</f>
        <v/>
      </c>
    </row>
    <row r="954" customFormat="false" ht="12.75" hidden="false" customHeight="false" outlineLevel="0" collapsed="false">
      <c r="B954" s="2" t="str">
        <f aca="false">LEFT(D954,1)</f>
        <v/>
      </c>
      <c r="C954" s="2" t="str">
        <f aca="false">LEFT(D954,2)</f>
        <v/>
      </c>
      <c r="F954" s="2" t="str">
        <f aca="false">LEFT(H954,1)</f>
        <v/>
      </c>
      <c r="G954" s="2" t="str">
        <f aca="false">LEFT(H954,2)</f>
        <v/>
      </c>
      <c r="K954" s="2" t="str">
        <f aca="false">LEFT(L954,1)</f>
        <v/>
      </c>
    </row>
    <row r="955" customFormat="false" ht="12.75" hidden="false" customHeight="false" outlineLevel="0" collapsed="false">
      <c r="B955" s="2" t="str">
        <f aca="false">LEFT(D955,1)</f>
        <v/>
      </c>
      <c r="C955" s="2" t="str">
        <f aca="false">LEFT(D955,2)</f>
        <v/>
      </c>
      <c r="F955" s="2" t="str">
        <f aca="false">LEFT(H955,1)</f>
        <v/>
      </c>
      <c r="G955" s="2" t="str">
        <f aca="false">LEFT(H955,2)</f>
        <v/>
      </c>
      <c r="K955" s="2" t="str">
        <f aca="false">LEFT(L955,1)</f>
        <v/>
      </c>
    </row>
    <row r="956" customFormat="false" ht="12.75" hidden="false" customHeight="false" outlineLevel="0" collapsed="false">
      <c r="B956" s="2" t="str">
        <f aca="false">LEFT(D956,1)</f>
        <v/>
      </c>
      <c r="C956" s="2" t="str">
        <f aca="false">LEFT(D956,2)</f>
        <v/>
      </c>
      <c r="F956" s="2" t="str">
        <f aca="false">LEFT(H956,1)</f>
        <v/>
      </c>
      <c r="G956" s="2" t="str">
        <f aca="false">LEFT(H956,2)</f>
        <v/>
      </c>
      <c r="K956" s="2" t="str">
        <f aca="false">LEFT(L956,1)</f>
        <v/>
      </c>
    </row>
    <row r="957" customFormat="false" ht="12.75" hidden="false" customHeight="false" outlineLevel="0" collapsed="false">
      <c r="B957" s="2" t="str">
        <f aca="false">LEFT(D957,1)</f>
        <v/>
      </c>
      <c r="C957" s="2" t="str">
        <f aca="false">LEFT(D957,2)</f>
        <v/>
      </c>
      <c r="F957" s="2" t="str">
        <f aca="false">LEFT(H957,1)</f>
        <v/>
      </c>
      <c r="G957" s="2" t="str">
        <f aca="false">LEFT(H957,2)</f>
        <v/>
      </c>
      <c r="K957" s="2" t="str">
        <f aca="false">LEFT(L957,1)</f>
        <v/>
      </c>
    </row>
    <row r="958" customFormat="false" ht="12.75" hidden="false" customHeight="false" outlineLevel="0" collapsed="false">
      <c r="B958" s="2" t="str">
        <f aca="false">LEFT(D958,1)</f>
        <v/>
      </c>
      <c r="C958" s="2" t="str">
        <f aca="false">LEFT(D958,2)</f>
        <v/>
      </c>
      <c r="F958" s="2" t="str">
        <f aca="false">LEFT(H958,1)</f>
        <v/>
      </c>
      <c r="G958" s="2" t="str">
        <f aca="false">LEFT(H958,2)</f>
        <v/>
      </c>
      <c r="K958" s="2" t="str">
        <f aca="false">LEFT(L958,1)</f>
        <v/>
      </c>
    </row>
    <row r="959" customFormat="false" ht="12.75" hidden="false" customHeight="false" outlineLevel="0" collapsed="false">
      <c r="B959" s="2" t="str">
        <f aca="false">LEFT(D959,1)</f>
        <v/>
      </c>
      <c r="C959" s="2" t="str">
        <f aca="false">LEFT(D959,2)</f>
        <v/>
      </c>
      <c r="F959" s="2" t="str">
        <f aca="false">LEFT(H959,1)</f>
        <v/>
      </c>
      <c r="G959" s="2" t="str">
        <f aca="false">LEFT(H959,2)</f>
        <v/>
      </c>
      <c r="K959" s="2" t="str">
        <f aca="false">LEFT(L959,1)</f>
        <v/>
      </c>
    </row>
    <row r="960" customFormat="false" ht="12.75" hidden="false" customHeight="false" outlineLevel="0" collapsed="false">
      <c r="B960" s="2" t="str">
        <f aca="false">LEFT(D960,1)</f>
        <v/>
      </c>
      <c r="C960" s="2" t="str">
        <f aca="false">LEFT(D960,2)</f>
        <v/>
      </c>
      <c r="F960" s="2" t="str">
        <f aca="false">LEFT(H960,1)</f>
        <v/>
      </c>
      <c r="G960" s="2" t="str">
        <f aca="false">LEFT(H960,2)</f>
        <v/>
      </c>
      <c r="K960" s="2" t="str">
        <f aca="false">LEFT(L960,1)</f>
        <v/>
      </c>
    </row>
    <row r="961" customFormat="false" ht="12.75" hidden="false" customHeight="false" outlineLevel="0" collapsed="false">
      <c r="B961" s="2" t="str">
        <f aca="false">LEFT(D961,1)</f>
        <v/>
      </c>
      <c r="C961" s="2" t="str">
        <f aca="false">LEFT(D961,2)</f>
        <v/>
      </c>
      <c r="F961" s="2" t="str">
        <f aca="false">LEFT(H961,1)</f>
        <v/>
      </c>
      <c r="G961" s="2" t="str">
        <f aca="false">LEFT(H961,2)</f>
        <v/>
      </c>
      <c r="K961" s="2" t="str">
        <f aca="false">LEFT(L961,1)</f>
        <v/>
      </c>
    </row>
    <row r="962" customFormat="false" ht="12.75" hidden="false" customHeight="false" outlineLevel="0" collapsed="false">
      <c r="B962" s="2" t="str">
        <f aca="false">LEFT(D962,1)</f>
        <v/>
      </c>
      <c r="C962" s="2" t="str">
        <f aca="false">LEFT(D962,2)</f>
        <v/>
      </c>
      <c r="F962" s="2" t="str">
        <f aca="false">LEFT(H962,1)</f>
        <v/>
      </c>
      <c r="G962" s="2" t="str">
        <f aca="false">LEFT(H962,2)</f>
        <v/>
      </c>
      <c r="K962" s="2" t="str">
        <f aca="false">LEFT(L962,1)</f>
        <v/>
      </c>
    </row>
    <row r="963" customFormat="false" ht="12.75" hidden="false" customHeight="false" outlineLevel="0" collapsed="false">
      <c r="B963" s="2" t="str">
        <f aca="false">LEFT(D963,1)</f>
        <v/>
      </c>
      <c r="C963" s="2" t="str">
        <f aca="false">LEFT(D963,2)</f>
        <v/>
      </c>
      <c r="F963" s="2" t="str">
        <f aca="false">LEFT(H963,1)</f>
        <v/>
      </c>
      <c r="G963" s="2" t="str">
        <f aca="false">LEFT(H963,2)</f>
        <v/>
      </c>
      <c r="K963" s="2" t="str">
        <f aca="false">LEFT(L963,1)</f>
        <v/>
      </c>
    </row>
    <row r="964" customFormat="false" ht="12.75" hidden="false" customHeight="false" outlineLevel="0" collapsed="false">
      <c r="B964" s="2" t="str">
        <f aca="false">LEFT(D964,1)</f>
        <v/>
      </c>
      <c r="C964" s="2" t="str">
        <f aca="false">LEFT(D964,2)</f>
        <v/>
      </c>
      <c r="F964" s="2" t="str">
        <f aca="false">LEFT(H964,1)</f>
        <v/>
      </c>
      <c r="G964" s="2" t="str">
        <f aca="false">LEFT(H964,2)</f>
        <v/>
      </c>
      <c r="K964" s="2" t="str">
        <f aca="false">LEFT(L964,1)</f>
        <v/>
      </c>
    </row>
    <row r="965" customFormat="false" ht="12.75" hidden="false" customHeight="false" outlineLevel="0" collapsed="false">
      <c r="B965" s="2" t="str">
        <f aca="false">LEFT(D965,1)</f>
        <v/>
      </c>
      <c r="C965" s="2" t="str">
        <f aca="false">LEFT(D965,2)</f>
        <v/>
      </c>
      <c r="F965" s="2" t="str">
        <f aca="false">LEFT(H965,1)</f>
        <v/>
      </c>
      <c r="G965" s="2" t="str">
        <f aca="false">LEFT(H965,2)</f>
        <v/>
      </c>
      <c r="K965" s="2" t="str">
        <f aca="false">LEFT(L965,1)</f>
        <v/>
      </c>
    </row>
    <row r="966" customFormat="false" ht="12.75" hidden="false" customHeight="false" outlineLevel="0" collapsed="false">
      <c r="B966" s="2" t="str">
        <f aca="false">LEFT(D966,1)</f>
        <v/>
      </c>
      <c r="C966" s="2" t="str">
        <f aca="false">LEFT(D966,2)</f>
        <v/>
      </c>
      <c r="F966" s="2" t="str">
        <f aca="false">LEFT(H966,1)</f>
        <v/>
      </c>
      <c r="G966" s="2" t="str">
        <f aca="false">LEFT(H966,2)</f>
        <v/>
      </c>
      <c r="K966" s="2" t="str">
        <f aca="false">LEFT(L966,1)</f>
        <v/>
      </c>
    </row>
    <row r="967" customFormat="false" ht="12.75" hidden="false" customHeight="false" outlineLevel="0" collapsed="false">
      <c r="B967" s="2" t="str">
        <f aca="false">LEFT(D967,1)</f>
        <v/>
      </c>
      <c r="C967" s="2" t="str">
        <f aca="false">LEFT(D967,2)</f>
        <v/>
      </c>
      <c r="F967" s="2" t="str">
        <f aca="false">LEFT(H967,1)</f>
        <v/>
      </c>
      <c r="G967" s="2" t="str">
        <f aca="false">LEFT(H967,2)</f>
        <v/>
      </c>
      <c r="K967" s="2" t="str">
        <f aca="false">LEFT(L967,1)</f>
        <v/>
      </c>
    </row>
    <row r="968" customFormat="false" ht="12.75" hidden="false" customHeight="false" outlineLevel="0" collapsed="false">
      <c r="B968" s="2" t="str">
        <f aca="false">LEFT(D968,1)</f>
        <v/>
      </c>
      <c r="C968" s="2" t="str">
        <f aca="false">LEFT(D968,2)</f>
        <v/>
      </c>
      <c r="F968" s="2" t="str">
        <f aca="false">LEFT(H968,1)</f>
        <v/>
      </c>
      <c r="G968" s="2" t="str">
        <f aca="false">LEFT(H968,2)</f>
        <v/>
      </c>
      <c r="K968" s="2" t="str">
        <f aca="false">LEFT(L968,1)</f>
        <v/>
      </c>
    </row>
    <row r="969" customFormat="false" ht="12.75" hidden="false" customHeight="false" outlineLevel="0" collapsed="false">
      <c r="B969" s="2" t="str">
        <f aca="false">LEFT(D969,1)</f>
        <v/>
      </c>
      <c r="C969" s="2" t="str">
        <f aca="false">LEFT(D969,2)</f>
        <v/>
      </c>
      <c r="F969" s="2" t="str">
        <f aca="false">LEFT(H969,1)</f>
        <v/>
      </c>
      <c r="G969" s="2" t="str">
        <f aca="false">LEFT(H969,2)</f>
        <v/>
      </c>
      <c r="K969" s="2" t="str">
        <f aca="false">LEFT(L969,1)</f>
        <v/>
      </c>
    </row>
    <row r="970" customFormat="false" ht="12.75" hidden="false" customHeight="false" outlineLevel="0" collapsed="false">
      <c r="B970" s="2" t="str">
        <f aca="false">LEFT(D970,1)</f>
        <v/>
      </c>
      <c r="C970" s="2" t="str">
        <f aca="false">LEFT(D970,2)</f>
        <v/>
      </c>
      <c r="F970" s="2" t="str">
        <f aca="false">LEFT(H970,1)</f>
        <v/>
      </c>
      <c r="G970" s="2" t="str">
        <f aca="false">LEFT(H970,2)</f>
        <v/>
      </c>
      <c r="K970" s="2" t="str">
        <f aca="false">LEFT(L970,1)</f>
        <v/>
      </c>
    </row>
    <row r="971" customFormat="false" ht="12.75" hidden="false" customHeight="false" outlineLevel="0" collapsed="false">
      <c r="B971" s="2" t="str">
        <f aca="false">LEFT(D971,1)</f>
        <v/>
      </c>
      <c r="C971" s="2" t="str">
        <f aca="false">LEFT(D971,2)</f>
        <v/>
      </c>
      <c r="F971" s="2" t="str">
        <f aca="false">LEFT(H971,1)</f>
        <v/>
      </c>
      <c r="G971" s="2" t="str">
        <f aca="false">LEFT(H971,2)</f>
        <v/>
      </c>
      <c r="K971" s="2" t="str">
        <f aca="false">LEFT(L971,1)</f>
        <v/>
      </c>
    </row>
    <row r="972" customFormat="false" ht="12.75" hidden="false" customHeight="false" outlineLevel="0" collapsed="false">
      <c r="B972" s="2" t="str">
        <f aca="false">LEFT(D972,1)</f>
        <v/>
      </c>
      <c r="C972" s="2" t="str">
        <f aca="false">LEFT(D972,2)</f>
        <v/>
      </c>
      <c r="F972" s="2" t="str">
        <f aca="false">LEFT(H972,1)</f>
        <v/>
      </c>
      <c r="G972" s="2" t="str">
        <f aca="false">LEFT(H972,2)</f>
        <v/>
      </c>
      <c r="K972" s="2" t="str">
        <f aca="false">LEFT(L972,1)</f>
        <v/>
      </c>
    </row>
    <row r="973" customFormat="false" ht="12.75" hidden="false" customHeight="false" outlineLevel="0" collapsed="false">
      <c r="B973" s="2" t="str">
        <f aca="false">LEFT(D973,1)</f>
        <v/>
      </c>
      <c r="C973" s="2" t="str">
        <f aca="false">LEFT(D973,2)</f>
        <v/>
      </c>
      <c r="F973" s="2" t="str">
        <f aca="false">LEFT(H973,1)</f>
        <v/>
      </c>
      <c r="G973" s="2" t="str">
        <f aca="false">LEFT(H973,2)</f>
        <v/>
      </c>
      <c r="K973" s="2" t="str">
        <f aca="false">LEFT(L973,1)</f>
        <v/>
      </c>
    </row>
    <row r="974" customFormat="false" ht="12.75" hidden="false" customHeight="false" outlineLevel="0" collapsed="false">
      <c r="B974" s="2" t="str">
        <f aca="false">LEFT(D974,1)</f>
        <v/>
      </c>
      <c r="C974" s="2" t="str">
        <f aca="false">LEFT(D974,2)</f>
        <v/>
      </c>
      <c r="F974" s="2" t="str">
        <f aca="false">LEFT(H974,1)</f>
        <v/>
      </c>
      <c r="G974" s="2" t="str">
        <f aca="false">LEFT(H974,2)</f>
        <v/>
      </c>
      <c r="K974" s="2" t="str">
        <f aca="false">LEFT(L974,1)</f>
        <v/>
      </c>
    </row>
    <row r="975" customFormat="false" ht="12.75" hidden="false" customHeight="false" outlineLevel="0" collapsed="false">
      <c r="B975" s="2" t="str">
        <f aca="false">LEFT(D975,1)</f>
        <v/>
      </c>
      <c r="C975" s="2" t="str">
        <f aca="false">LEFT(D975,2)</f>
        <v/>
      </c>
      <c r="F975" s="2" t="str">
        <f aca="false">LEFT(H975,1)</f>
        <v/>
      </c>
      <c r="G975" s="2" t="str">
        <f aca="false">LEFT(H975,2)</f>
        <v/>
      </c>
      <c r="K975" s="2" t="str">
        <f aca="false">LEFT(L975,1)</f>
        <v/>
      </c>
    </row>
    <row r="976" customFormat="false" ht="12.75" hidden="false" customHeight="false" outlineLevel="0" collapsed="false">
      <c r="B976" s="2" t="str">
        <f aca="false">LEFT(D976,1)</f>
        <v/>
      </c>
      <c r="C976" s="2" t="str">
        <f aca="false">LEFT(D976,2)</f>
        <v/>
      </c>
      <c r="F976" s="2" t="str">
        <f aca="false">LEFT(H976,1)</f>
        <v/>
      </c>
      <c r="G976" s="2" t="str">
        <f aca="false">LEFT(H976,2)</f>
        <v/>
      </c>
      <c r="K976" s="2" t="str">
        <f aca="false">LEFT(L976,1)</f>
        <v/>
      </c>
    </row>
    <row r="977" customFormat="false" ht="12.75" hidden="false" customHeight="false" outlineLevel="0" collapsed="false">
      <c r="B977" s="2" t="str">
        <f aca="false">LEFT(D977,1)</f>
        <v/>
      </c>
      <c r="C977" s="2" t="str">
        <f aca="false">LEFT(D977,2)</f>
        <v/>
      </c>
      <c r="F977" s="2" t="str">
        <f aca="false">LEFT(H977,1)</f>
        <v/>
      </c>
      <c r="G977" s="2" t="str">
        <f aca="false">LEFT(H977,2)</f>
        <v/>
      </c>
      <c r="K977" s="2" t="str">
        <f aca="false">LEFT(L977,1)</f>
        <v/>
      </c>
    </row>
    <row r="978" customFormat="false" ht="12.75" hidden="false" customHeight="false" outlineLevel="0" collapsed="false">
      <c r="B978" s="2" t="str">
        <f aca="false">LEFT(D978,1)</f>
        <v/>
      </c>
      <c r="C978" s="2" t="str">
        <f aca="false">LEFT(D978,2)</f>
        <v/>
      </c>
      <c r="F978" s="2" t="str">
        <f aca="false">LEFT(H978,1)</f>
        <v/>
      </c>
      <c r="G978" s="2" t="str">
        <f aca="false">LEFT(H978,2)</f>
        <v/>
      </c>
      <c r="K978" s="2" t="str">
        <f aca="false">LEFT(L978,1)</f>
        <v/>
      </c>
    </row>
    <row r="979" customFormat="false" ht="12.75" hidden="false" customHeight="false" outlineLevel="0" collapsed="false">
      <c r="B979" s="2" t="str">
        <f aca="false">LEFT(D979,1)</f>
        <v/>
      </c>
      <c r="C979" s="2" t="str">
        <f aca="false">LEFT(D979,2)</f>
        <v/>
      </c>
      <c r="F979" s="2" t="str">
        <f aca="false">LEFT(H979,1)</f>
        <v/>
      </c>
      <c r="G979" s="2" t="str">
        <f aca="false">LEFT(H979,2)</f>
        <v/>
      </c>
      <c r="K979" s="2" t="str">
        <f aca="false">LEFT(L979,1)</f>
        <v/>
      </c>
    </row>
    <row r="980" customFormat="false" ht="12.75" hidden="false" customHeight="false" outlineLevel="0" collapsed="false">
      <c r="B980" s="2" t="str">
        <f aca="false">LEFT(D980,1)</f>
        <v/>
      </c>
      <c r="C980" s="2" t="str">
        <f aca="false">LEFT(D980,2)</f>
        <v/>
      </c>
      <c r="F980" s="2" t="str">
        <f aca="false">LEFT(H980,1)</f>
        <v/>
      </c>
      <c r="G980" s="2" t="str">
        <f aca="false">LEFT(H980,2)</f>
        <v/>
      </c>
      <c r="K980" s="2" t="str">
        <f aca="false">LEFT(L980,1)</f>
        <v/>
      </c>
    </row>
    <row r="981" customFormat="false" ht="12.75" hidden="false" customHeight="false" outlineLevel="0" collapsed="false">
      <c r="B981" s="2" t="str">
        <f aca="false">LEFT(D981,1)</f>
        <v/>
      </c>
      <c r="C981" s="2" t="str">
        <f aca="false">LEFT(D981,2)</f>
        <v/>
      </c>
      <c r="F981" s="2" t="str">
        <f aca="false">LEFT(H981,1)</f>
        <v/>
      </c>
      <c r="G981" s="2" t="str">
        <f aca="false">LEFT(H981,2)</f>
        <v/>
      </c>
      <c r="K981" s="2" t="str">
        <f aca="false">LEFT(L981,1)</f>
        <v/>
      </c>
    </row>
    <row r="982" customFormat="false" ht="12.75" hidden="false" customHeight="false" outlineLevel="0" collapsed="false">
      <c r="B982" s="2" t="str">
        <f aca="false">LEFT(D982,1)</f>
        <v/>
      </c>
      <c r="C982" s="2" t="str">
        <f aca="false">LEFT(D982,2)</f>
        <v/>
      </c>
      <c r="F982" s="2" t="str">
        <f aca="false">LEFT(H982,1)</f>
        <v/>
      </c>
      <c r="G982" s="2" t="str">
        <f aca="false">LEFT(H982,2)</f>
        <v/>
      </c>
      <c r="K982" s="2" t="str">
        <f aca="false">LEFT(L982,1)</f>
        <v/>
      </c>
    </row>
    <row r="983" customFormat="false" ht="12.75" hidden="false" customHeight="false" outlineLevel="0" collapsed="false">
      <c r="B983" s="2" t="str">
        <f aca="false">LEFT(D983,1)</f>
        <v/>
      </c>
      <c r="C983" s="2" t="str">
        <f aca="false">LEFT(D983,2)</f>
        <v/>
      </c>
      <c r="F983" s="2" t="str">
        <f aca="false">LEFT(H983,1)</f>
        <v/>
      </c>
      <c r="G983" s="2" t="str">
        <f aca="false">LEFT(H983,2)</f>
        <v/>
      </c>
      <c r="K983" s="2" t="str">
        <f aca="false">LEFT(L983,1)</f>
        <v/>
      </c>
    </row>
    <row r="984" customFormat="false" ht="12.75" hidden="false" customHeight="false" outlineLevel="0" collapsed="false">
      <c r="B984" s="2" t="str">
        <f aca="false">LEFT(D984,1)</f>
        <v/>
      </c>
      <c r="C984" s="2" t="str">
        <f aca="false">LEFT(D984,2)</f>
        <v/>
      </c>
      <c r="F984" s="2" t="str">
        <f aca="false">LEFT(H984,1)</f>
        <v/>
      </c>
      <c r="G984" s="2" t="str">
        <f aca="false">LEFT(H984,2)</f>
        <v/>
      </c>
      <c r="K984" s="2" t="str">
        <f aca="false">LEFT(L984,1)</f>
        <v/>
      </c>
    </row>
    <row r="985" customFormat="false" ht="12.75" hidden="false" customHeight="false" outlineLevel="0" collapsed="false">
      <c r="B985" s="2" t="str">
        <f aca="false">LEFT(D985,1)</f>
        <v/>
      </c>
      <c r="C985" s="2" t="str">
        <f aca="false">LEFT(D985,2)</f>
        <v/>
      </c>
      <c r="F985" s="2" t="str">
        <f aca="false">LEFT(H985,1)</f>
        <v/>
      </c>
      <c r="G985" s="2" t="str">
        <f aca="false">LEFT(H985,2)</f>
        <v/>
      </c>
      <c r="K985" s="2" t="str">
        <f aca="false">LEFT(L985,1)</f>
        <v/>
      </c>
    </row>
    <row r="986" customFormat="false" ht="12.75" hidden="false" customHeight="false" outlineLevel="0" collapsed="false">
      <c r="B986" s="2" t="str">
        <f aca="false">LEFT(D986,1)</f>
        <v/>
      </c>
      <c r="C986" s="2" t="str">
        <f aca="false">LEFT(D986,2)</f>
        <v/>
      </c>
      <c r="F986" s="2" t="str">
        <f aca="false">LEFT(H986,1)</f>
        <v/>
      </c>
      <c r="G986" s="2" t="str">
        <f aca="false">LEFT(H986,2)</f>
        <v/>
      </c>
      <c r="K986" s="2" t="str">
        <f aca="false">LEFT(L986,1)</f>
        <v/>
      </c>
    </row>
    <row r="987" customFormat="false" ht="12.75" hidden="false" customHeight="false" outlineLevel="0" collapsed="false">
      <c r="B987" s="2" t="str">
        <f aca="false">LEFT(D987,1)</f>
        <v/>
      </c>
      <c r="C987" s="2" t="str">
        <f aca="false">LEFT(D987,2)</f>
        <v/>
      </c>
      <c r="F987" s="2" t="str">
        <f aca="false">LEFT(H987,1)</f>
        <v/>
      </c>
      <c r="G987" s="2" t="str">
        <f aca="false">LEFT(H987,2)</f>
        <v/>
      </c>
      <c r="K987" s="2" t="str">
        <f aca="false">LEFT(L987,1)</f>
        <v/>
      </c>
    </row>
    <row r="988" customFormat="false" ht="12.75" hidden="false" customHeight="false" outlineLevel="0" collapsed="false">
      <c r="B988" s="2" t="str">
        <f aca="false">LEFT(D988,1)</f>
        <v/>
      </c>
      <c r="C988" s="2" t="str">
        <f aca="false">LEFT(D988,2)</f>
        <v/>
      </c>
      <c r="F988" s="2" t="str">
        <f aca="false">LEFT(H988,1)</f>
        <v/>
      </c>
      <c r="G988" s="2" t="str">
        <f aca="false">LEFT(H988,2)</f>
        <v/>
      </c>
      <c r="K988" s="2" t="str">
        <f aca="false">LEFT(L988,1)</f>
        <v/>
      </c>
    </row>
    <row r="989" customFormat="false" ht="12.75" hidden="false" customHeight="false" outlineLevel="0" collapsed="false">
      <c r="B989" s="2" t="str">
        <f aca="false">LEFT(D989,1)</f>
        <v/>
      </c>
      <c r="C989" s="2" t="str">
        <f aca="false">LEFT(D989,2)</f>
        <v/>
      </c>
      <c r="F989" s="2" t="str">
        <f aca="false">LEFT(H989,1)</f>
        <v/>
      </c>
      <c r="G989" s="2" t="str">
        <f aca="false">LEFT(H989,2)</f>
        <v/>
      </c>
      <c r="K989" s="2" t="str">
        <f aca="false">LEFT(L989,1)</f>
        <v/>
      </c>
    </row>
    <row r="990" customFormat="false" ht="12.75" hidden="false" customHeight="false" outlineLevel="0" collapsed="false">
      <c r="B990" s="2" t="str">
        <f aca="false">LEFT(D990,1)</f>
        <v/>
      </c>
      <c r="C990" s="2" t="str">
        <f aca="false">LEFT(D990,2)</f>
        <v/>
      </c>
      <c r="F990" s="2" t="str">
        <f aca="false">LEFT(H990,1)</f>
        <v/>
      </c>
      <c r="G990" s="2" t="str">
        <f aca="false">LEFT(H990,2)</f>
        <v/>
      </c>
      <c r="K990" s="2" t="str">
        <f aca="false">LEFT(L990,1)</f>
        <v/>
      </c>
    </row>
    <row r="991" customFormat="false" ht="12.75" hidden="false" customHeight="false" outlineLevel="0" collapsed="false">
      <c r="B991" s="2" t="str">
        <f aca="false">LEFT(D991,1)</f>
        <v/>
      </c>
      <c r="C991" s="2" t="str">
        <f aca="false">LEFT(D991,2)</f>
        <v/>
      </c>
      <c r="F991" s="2" t="str">
        <f aca="false">LEFT(H991,1)</f>
        <v/>
      </c>
      <c r="G991" s="2" t="str">
        <f aca="false">LEFT(H991,2)</f>
        <v/>
      </c>
      <c r="K991" s="2" t="str">
        <f aca="false">LEFT(L991,1)</f>
        <v/>
      </c>
    </row>
    <row r="992" customFormat="false" ht="12.75" hidden="false" customHeight="false" outlineLevel="0" collapsed="false">
      <c r="B992" s="2" t="str">
        <f aca="false">LEFT(D992,1)</f>
        <v/>
      </c>
      <c r="C992" s="2" t="str">
        <f aca="false">LEFT(D992,2)</f>
        <v/>
      </c>
      <c r="F992" s="2" t="str">
        <f aca="false">LEFT(H992,1)</f>
        <v/>
      </c>
      <c r="G992" s="2" t="str">
        <f aca="false">LEFT(H992,2)</f>
        <v/>
      </c>
      <c r="K992" s="2" t="str">
        <f aca="false">LEFT(L992,1)</f>
        <v/>
      </c>
    </row>
    <row r="993" customFormat="false" ht="12.75" hidden="false" customHeight="false" outlineLevel="0" collapsed="false">
      <c r="B993" s="2" t="str">
        <f aca="false">LEFT(D993,1)</f>
        <v/>
      </c>
      <c r="C993" s="2" t="str">
        <f aca="false">LEFT(D993,2)</f>
        <v/>
      </c>
      <c r="F993" s="2" t="str">
        <f aca="false">LEFT(H993,1)</f>
        <v/>
      </c>
      <c r="G993" s="2" t="str">
        <f aca="false">LEFT(H993,2)</f>
        <v/>
      </c>
      <c r="K993" s="2" t="str">
        <f aca="false">LEFT(L993,1)</f>
        <v/>
      </c>
    </row>
    <row r="994" customFormat="false" ht="12.75" hidden="false" customHeight="false" outlineLevel="0" collapsed="false">
      <c r="B994" s="2" t="str">
        <f aca="false">LEFT(D994,1)</f>
        <v/>
      </c>
      <c r="C994" s="2" t="str">
        <f aca="false">LEFT(D994,2)</f>
        <v/>
      </c>
      <c r="F994" s="2" t="str">
        <f aca="false">LEFT(H994,1)</f>
        <v/>
      </c>
      <c r="G994" s="2" t="str">
        <f aca="false">LEFT(H994,2)</f>
        <v/>
      </c>
      <c r="K994" s="2" t="str">
        <f aca="false">LEFT(L994,1)</f>
        <v/>
      </c>
    </row>
    <row r="995" customFormat="false" ht="12.75" hidden="false" customHeight="false" outlineLevel="0" collapsed="false">
      <c r="B995" s="2" t="str">
        <f aca="false">LEFT(D995,1)</f>
        <v/>
      </c>
      <c r="C995" s="2" t="str">
        <f aca="false">LEFT(D995,2)</f>
        <v/>
      </c>
      <c r="F995" s="2" t="str">
        <f aca="false">LEFT(H995,1)</f>
        <v/>
      </c>
      <c r="G995" s="2" t="str">
        <f aca="false">LEFT(H995,2)</f>
        <v/>
      </c>
      <c r="K995" s="2" t="str">
        <f aca="false">LEFT(L995,1)</f>
        <v/>
      </c>
    </row>
    <row r="996" customFormat="false" ht="12.75" hidden="false" customHeight="false" outlineLevel="0" collapsed="false">
      <c r="B996" s="2" t="str">
        <f aca="false">LEFT(D996,1)</f>
        <v/>
      </c>
      <c r="C996" s="2" t="str">
        <f aca="false">LEFT(D996,2)</f>
        <v/>
      </c>
      <c r="F996" s="2" t="str">
        <f aca="false">LEFT(H996,1)</f>
        <v/>
      </c>
      <c r="G996" s="2" t="str">
        <f aca="false">LEFT(H996,2)</f>
        <v/>
      </c>
      <c r="K996" s="2" t="str">
        <f aca="false">LEFT(L996,1)</f>
        <v/>
      </c>
    </row>
    <row r="997" customFormat="false" ht="12.75" hidden="false" customHeight="false" outlineLevel="0" collapsed="false">
      <c r="B997" s="2" t="str">
        <f aca="false">LEFT(D997,1)</f>
        <v/>
      </c>
      <c r="C997" s="2" t="str">
        <f aca="false">LEFT(D997,2)</f>
        <v/>
      </c>
      <c r="F997" s="2" t="str">
        <f aca="false">LEFT(H997,1)</f>
        <v/>
      </c>
      <c r="G997" s="2" t="str">
        <f aca="false">LEFT(H997,2)</f>
        <v/>
      </c>
      <c r="K997" s="2" t="str">
        <f aca="false">LEFT(L997,1)</f>
        <v/>
      </c>
    </row>
    <row r="998" customFormat="false" ht="12.75" hidden="false" customHeight="false" outlineLevel="0" collapsed="false">
      <c r="B998" s="2" t="str">
        <f aca="false">LEFT(D998,1)</f>
        <v/>
      </c>
      <c r="C998" s="2" t="str">
        <f aca="false">LEFT(D998,2)</f>
        <v/>
      </c>
      <c r="F998" s="2" t="str">
        <f aca="false">LEFT(H998,1)</f>
        <v/>
      </c>
      <c r="G998" s="2" t="str">
        <f aca="false">LEFT(H998,2)</f>
        <v/>
      </c>
      <c r="K998" s="2" t="str">
        <f aca="false">LEFT(L998,1)</f>
        <v/>
      </c>
    </row>
    <row r="999" customFormat="false" ht="12.75" hidden="false" customHeight="false" outlineLevel="0" collapsed="false">
      <c r="B999" s="2" t="str">
        <f aca="false">LEFT(D999,1)</f>
        <v/>
      </c>
      <c r="C999" s="2" t="str">
        <f aca="false">LEFT(D999,2)</f>
        <v/>
      </c>
      <c r="F999" s="2" t="str">
        <f aca="false">LEFT(H999,1)</f>
        <v/>
      </c>
      <c r="G999" s="2" t="str">
        <f aca="false">LEFT(H999,2)</f>
        <v/>
      </c>
      <c r="K999" s="2" t="str">
        <f aca="false">LEFT(L999,1)</f>
        <v/>
      </c>
    </row>
    <row r="1000" customFormat="false" ht="12.75" hidden="false" customHeight="false" outlineLevel="0" collapsed="false">
      <c r="B1000" s="2" t="str">
        <f aca="false">LEFT(D1000,1)</f>
        <v/>
      </c>
      <c r="C1000" s="2" t="str">
        <f aca="false">LEFT(D1000,2)</f>
        <v/>
      </c>
      <c r="F1000" s="2" t="str">
        <f aca="false">LEFT(H1000,1)</f>
        <v/>
      </c>
      <c r="G1000" s="2" t="str">
        <f aca="false">LEFT(H1000,2)</f>
        <v/>
      </c>
      <c r="K1000" s="2" t="str">
        <f aca="false">LEFT(L1000,1)</f>
        <v/>
      </c>
    </row>
    <row r="1001" customFormat="false" ht="12.75" hidden="false" customHeight="false" outlineLevel="0" collapsed="false">
      <c r="B1001" s="2" t="str">
        <f aca="false">LEFT(D1001,1)</f>
        <v/>
      </c>
      <c r="C1001" s="2" t="str">
        <f aca="false">LEFT(D1001,2)</f>
        <v/>
      </c>
      <c r="F1001" s="2" t="str">
        <f aca="false">LEFT(H1001,1)</f>
        <v/>
      </c>
      <c r="G1001" s="2" t="str">
        <f aca="false">LEFT(H1001,2)</f>
        <v/>
      </c>
      <c r="K1001" s="2" t="str">
        <f aca="false">LEFT(L1001,1)</f>
        <v/>
      </c>
    </row>
    <row r="1002" customFormat="false" ht="12.75" hidden="false" customHeight="false" outlineLevel="0" collapsed="false">
      <c r="B1002" s="2" t="str">
        <f aca="false">LEFT(D1002,1)</f>
        <v/>
      </c>
      <c r="C1002" s="2" t="str">
        <f aca="false">LEFT(D1002,2)</f>
        <v/>
      </c>
      <c r="F1002" s="2" t="str">
        <f aca="false">LEFT(H1002,1)</f>
        <v/>
      </c>
      <c r="G1002" s="2" t="str">
        <f aca="false">LEFT(H1002,2)</f>
        <v/>
      </c>
      <c r="K1002" s="2" t="str">
        <f aca="false">LEFT(L1002,1)</f>
        <v/>
      </c>
    </row>
    <row r="1003" customFormat="false" ht="12.75" hidden="false" customHeight="false" outlineLevel="0" collapsed="false">
      <c r="B1003" s="2" t="str">
        <f aca="false">LEFT(D1003,1)</f>
        <v/>
      </c>
      <c r="C1003" s="2" t="str">
        <f aca="false">LEFT(D1003,2)</f>
        <v/>
      </c>
      <c r="F1003" s="2" t="str">
        <f aca="false">LEFT(H1003,1)</f>
        <v/>
      </c>
      <c r="G1003" s="2" t="str">
        <f aca="false">LEFT(H1003,2)</f>
        <v/>
      </c>
      <c r="K1003" s="2" t="str">
        <f aca="false">LEFT(L1003,1)</f>
        <v/>
      </c>
    </row>
    <row r="1004" customFormat="false" ht="12.75" hidden="false" customHeight="false" outlineLevel="0" collapsed="false">
      <c r="B1004" s="2" t="str">
        <f aca="false">LEFT(D1004,1)</f>
        <v/>
      </c>
      <c r="C1004" s="2" t="str">
        <f aca="false">LEFT(D1004,2)</f>
        <v/>
      </c>
      <c r="F1004" s="2" t="str">
        <f aca="false">LEFT(H1004,1)</f>
        <v/>
      </c>
      <c r="G1004" s="2" t="str">
        <f aca="false">LEFT(H1004,2)</f>
        <v/>
      </c>
      <c r="K1004" s="2" t="str">
        <f aca="false">LEFT(L1004,1)</f>
        <v/>
      </c>
    </row>
    <row r="1005" customFormat="false" ht="12.75" hidden="false" customHeight="false" outlineLevel="0" collapsed="false">
      <c r="B1005" s="2" t="str">
        <f aca="false">LEFT(D1005,1)</f>
        <v/>
      </c>
      <c r="C1005" s="2" t="str">
        <f aca="false">LEFT(D1005,2)</f>
        <v/>
      </c>
      <c r="F1005" s="2" t="str">
        <f aca="false">LEFT(H1005,1)</f>
        <v/>
      </c>
      <c r="G1005" s="2" t="str">
        <f aca="false">LEFT(H1005,2)</f>
        <v/>
      </c>
      <c r="K1005" s="2" t="str">
        <f aca="false">LEFT(L1005,1)</f>
        <v/>
      </c>
    </row>
    <row r="1006" customFormat="false" ht="12.75" hidden="false" customHeight="false" outlineLevel="0" collapsed="false">
      <c r="B1006" s="2" t="str">
        <f aca="false">LEFT(D1006,1)</f>
        <v/>
      </c>
      <c r="C1006" s="2" t="str">
        <f aca="false">LEFT(D1006,2)</f>
        <v/>
      </c>
      <c r="F1006" s="2" t="str">
        <f aca="false">LEFT(H1006,1)</f>
        <v/>
      </c>
      <c r="G1006" s="2" t="str">
        <f aca="false">LEFT(H1006,2)</f>
        <v/>
      </c>
      <c r="K1006" s="2" t="str">
        <f aca="false">LEFT(L1006,1)</f>
        <v/>
      </c>
    </row>
    <row r="1007" customFormat="false" ht="12.75" hidden="false" customHeight="false" outlineLevel="0" collapsed="false">
      <c r="B1007" s="2" t="str">
        <f aca="false">LEFT(D1007,1)</f>
        <v/>
      </c>
      <c r="C1007" s="2" t="str">
        <f aca="false">LEFT(D1007,2)</f>
        <v/>
      </c>
      <c r="F1007" s="2" t="str">
        <f aca="false">LEFT(H1007,1)</f>
        <v/>
      </c>
      <c r="G1007" s="2" t="str">
        <f aca="false">LEFT(H1007,2)</f>
        <v/>
      </c>
      <c r="K1007" s="2" t="str">
        <f aca="false">LEFT(L1007,1)</f>
        <v/>
      </c>
    </row>
    <row r="1008" customFormat="false" ht="12.75" hidden="false" customHeight="false" outlineLevel="0" collapsed="false">
      <c r="B1008" s="2" t="str">
        <f aca="false">LEFT(D1008,1)</f>
        <v/>
      </c>
      <c r="C1008" s="2" t="str">
        <f aca="false">LEFT(D1008,2)</f>
        <v/>
      </c>
      <c r="F1008" s="2" t="str">
        <f aca="false">LEFT(H1008,1)</f>
        <v/>
      </c>
      <c r="G1008" s="2" t="str">
        <f aca="false">LEFT(H1008,2)</f>
        <v/>
      </c>
      <c r="K1008" s="2" t="str">
        <f aca="false">LEFT(L1008,1)</f>
        <v/>
      </c>
    </row>
    <row r="1009" customFormat="false" ht="12.75" hidden="false" customHeight="false" outlineLevel="0" collapsed="false">
      <c r="B1009" s="2" t="str">
        <f aca="false">LEFT(D1009,1)</f>
        <v/>
      </c>
      <c r="C1009" s="2" t="str">
        <f aca="false">LEFT(D1009,2)</f>
        <v/>
      </c>
      <c r="F1009" s="2" t="str">
        <f aca="false">LEFT(H1009,1)</f>
        <v/>
      </c>
      <c r="G1009" s="2" t="str">
        <f aca="false">LEFT(H1009,2)</f>
        <v/>
      </c>
      <c r="K1009" s="2" t="str">
        <f aca="false">LEFT(L1009,1)</f>
        <v/>
      </c>
    </row>
    <row r="1010" customFormat="false" ht="12.75" hidden="false" customHeight="false" outlineLevel="0" collapsed="false">
      <c r="B1010" s="2" t="str">
        <f aca="false">LEFT(D1010,1)</f>
        <v/>
      </c>
      <c r="C1010" s="2" t="str">
        <f aca="false">LEFT(D1010,2)</f>
        <v/>
      </c>
      <c r="F1010" s="2" t="str">
        <f aca="false">LEFT(H1010,1)</f>
        <v/>
      </c>
      <c r="G1010" s="2" t="str">
        <f aca="false">LEFT(H1010,2)</f>
        <v/>
      </c>
      <c r="K1010" s="2" t="str">
        <f aca="false">LEFT(L1010,1)</f>
        <v/>
      </c>
    </row>
    <row r="1011" customFormat="false" ht="12.75" hidden="false" customHeight="false" outlineLevel="0" collapsed="false">
      <c r="B1011" s="2" t="str">
        <f aca="false">LEFT(D1011,1)</f>
        <v/>
      </c>
      <c r="C1011" s="2" t="str">
        <f aca="false">LEFT(D1011,2)</f>
        <v/>
      </c>
      <c r="F1011" s="2" t="str">
        <f aca="false">LEFT(H1011,1)</f>
        <v/>
      </c>
      <c r="G1011" s="2" t="str">
        <f aca="false">LEFT(H1011,2)</f>
        <v/>
      </c>
      <c r="K1011" s="2" t="str">
        <f aca="false">LEFT(L1011,1)</f>
        <v/>
      </c>
    </row>
    <row r="1012" customFormat="false" ht="12.75" hidden="false" customHeight="false" outlineLevel="0" collapsed="false">
      <c r="B1012" s="2" t="str">
        <f aca="false">LEFT(D1012,1)</f>
        <v/>
      </c>
      <c r="C1012" s="2" t="str">
        <f aca="false">LEFT(D1012,2)</f>
        <v/>
      </c>
      <c r="F1012" s="2" t="str">
        <f aca="false">LEFT(H1012,1)</f>
        <v/>
      </c>
      <c r="G1012" s="2" t="str">
        <f aca="false">LEFT(H1012,2)</f>
        <v/>
      </c>
      <c r="K1012" s="2" t="str">
        <f aca="false">LEFT(L1012,1)</f>
        <v/>
      </c>
    </row>
    <row r="1013" customFormat="false" ht="12.75" hidden="false" customHeight="false" outlineLevel="0" collapsed="false">
      <c r="B1013" s="2" t="str">
        <f aca="false">LEFT(D1013,1)</f>
        <v/>
      </c>
      <c r="C1013" s="2" t="str">
        <f aca="false">LEFT(D1013,2)</f>
        <v/>
      </c>
      <c r="F1013" s="2" t="str">
        <f aca="false">LEFT(H1013,1)</f>
        <v/>
      </c>
      <c r="G1013" s="2" t="str">
        <f aca="false">LEFT(H1013,2)</f>
        <v/>
      </c>
      <c r="K1013" s="2" t="str">
        <f aca="false">LEFT(L1013,1)</f>
        <v/>
      </c>
    </row>
    <row r="1014" customFormat="false" ht="12.75" hidden="false" customHeight="false" outlineLevel="0" collapsed="false">
      <c r="B1014" s="2" t="str">
        <f aca="false">LEFT(D1014,1)</f>
        <v/>
      </c>
      <c r="C1014" s="2" t="str">
        <f aca="false">LEFT(D1014,2)</f>
        <v/>
      </c>
      <c r="F1014" s="2" t="str">
        <f aca="false">LEFT(H1014,1)</f>
        <v/>
      </c>
      <c r="G1014" s="2" t="str">
        <f aca="false">LEFT(H1014,2)</f>
        <v/>
      </c>
      <c r="K1014" s="2" t="str">
        <f aca="false">LEFT(L1014,1)</f>
        <v/>
      </c>
    </row>
    <row r="1015" customFormat="false" ht="12.75" hidden="false" customHeight="false" outlineLevel="0" collapsed="false">
      <c r="B1015" s="2" t="str">
        <f aca="false">LEFT(D1015,1)</f>
        <v/>
      </c>
      <c r="C1015" s="2" t="str">
        <f aca="false">LEFT(D1015,2)</f>
        <v/>
      </c>
      <c r="F1015" s="2" t="str">
        <f aca="false">LEFT(H1015,1)</f>
        <v/>
      </c>
      <c r="G1015" s="2" t="str">
        <f aca="false">LEFT(H1015,2)</f>
        <v/>
      </c>
      <c r="K1015" s="2" t="str">
        <f aca="false">LEFT(L1015,1)</f>
        <v/>
      </c>
    </row>
    <row r="1016" customFormat="false" ht="12.75" hidden="false" customHeight="false" outlineLevel="0" collapsed="false">
      <c r="B1016" s="2" t="str">
        <f aca="false">LEFT(D1016,1)</f>
        <v/>
      </c>
      <c r="C1016" s="2" t="str">
        <f aca="false">LEFT(D1016,2)</f>
        <v/>
      </c>
      <c r="F1016" s="2" t="str">
        <f aca="false">LEFT(H1016,1)</f>
        <v/>
      </c>
      <c r="G1016" s="2" t="str">
        <f aca="false">LEFT(H1016,2)</f>
        <v/>
      </c>
      <c r="K1016" s="2" t="str">
        <f aca="false">LEFT(L1016,1)</f>
        <v/>
      </c>
    </row>
    <row r="1017" customFormat="false" ht="12.75" hidden="false" customHeight="false" outlineLevel="0" collapsed="false">
      <c r="B1017" s="2" t="str">
        <f aca="false">LEFT(D1017,1)</f>
        <v/>
      </c>
      <c r="C1017" s="2" t="str">
        <f aca="false">LEFT(D1017,2)</f>
        <v/>
      </c>
      <c r="F1017" s="2" t="str">
        <f aca="false">LEFT(H1017,1)</f>
        <v/>
      </c>
      <c r="G1017" s="2" t="str">
        <f aca="false">LEFT(H1017,2)</f>
        <v/>
      </c>
      <c r="K1017" s="2" t="str">
        <f aca="false">LEFT(L1017,1)</f>
        <v/>
      </c>
    </row>
    <row r="1018" customFormat="false" ht="12.75" hidden="false" customHeight="false" outlineLevel="0" collapsed="false">
      <c r="B1018" s="2" t="str">
        <f aca="false">LEFT(D1018,1)</f>
        <v/>
      </c>
      <c r="C1018" s="2" t="str">
        <f aca="false">LEFT(D1018,2)</f>
        <v/>
      </c>
      <c r="F1018" s="2" t="str">
        <f aca="false">LEFT(H1018,1)</f>
        <v/>
      </c>
      <c r="G1018" s="2" t="str">
        <f aca="false">LEFT(H1018,2)</f>
        <v/>
      </c>
      <c r="K1018" s="2" t="str">
        <f aca="false">LEFT(L1018,1)</f>
        <v/>
      </c>
    </row>
    <row r="1019" customFormat="false" ht="12.75" hidden="false" customHeight="false" outlineLevel="0" collapsed="false">
      <c r="B1019" s="2" t="str">
        <f aca="false">LEFT(D1019,1)</f>
        <v/>
      </c>
      <c r="C1019" s="2" t="str">
        <f aca="false">LEFT(D1019,2)</f>
        <v/>
      </c>
      <c r="F1019" s="2" t="str">
        <f aca="false">LEFT(H1019,1)</f>
        <v/>
      </c>
      <c r="G1019" s="2" t="str">
        <f aca="false">LEFT(H1019,2)</f>
        <v/>
      </c>
      <c r="K1019" s="2" t="str">
        <f aca="false">LEFT(L1019,1)</f>
        <v/>
      </c>
    </row>
    <row r="1020" customFormat="false" ht="12.75" hidden="false" customHeight="false" outlineLevel="0" collapsed="false">
      <c r="B1020" s="2" t="str">
        <f aca="false">LEFT(D1020,1)</f>
        <v/>
      </c>
      <c r="C1020" s="2" t="str">
        <f aca="false">LEFT(D1020,2)</f>
        <v/>
      </c>
      <c r="F1020" s="2" t="str">
        <f aca="false">LEFT(H1020,1)</f>
        <v/>
      </c>
      <c r="G1020" s="2" t="str">
        <f aca="false">LEFT(H1020,2)</f>
        <v/>
      </c>
      <c r="K1020" s="2" t="str">
        <f aca="false">LEFT(L1020,1)</f>
        <v/>
      </c>
    </row>
    <row r="1021" customFormat="false" ht="12.75" hidden="false" customHeight="false" outlineLevel="0" collapsed="false">
      <c r="B1021" s="2" t="str">
        <f aca="false">LEFT(D1021,1)</f>
        <v/>
      </c>
      <c r="C1021" s="2" t="str">
        <f aca="false">LEFT(D1021,2)</f>
        <v/>
      </c>
      <c r="F1021" s="2" t="str">
        <f aca="false">LEFT(H1021,1)</f>
        <v/>
      </c>
      <c r="G1021" s="2" t="str">
        <f aca="false">LEFT(H1021,2)</f>
        <v/>
      </c>
      <c r="K1021" s="2" t="str">
        <f aca="false">LEFT(L1021,1)</f>
        <v/>
      </c>
    </row>
    <row r="1022" customFormat="false" ht="12.75" hidden="false" customHeight="false" outlineLevel="0" collapsed="false">
      <c r="B1022" s="2" t="str">
        <f aca="false">LEFT(D1022,1)</f>
        <v/>
      </c>
      <c r="C1022" s="2" t="str">
        <f aca="false">LEFT(D1022,2)</f>
        <v/>
      </c>
      <c r="F1022" s="2" t="str">
        <f aca="false">LEFT(H1022,1)</f>
        <v/>
      </c>
      <c r="G1022" s="2" t="str">
        <f aca="false">LEFT(H1022,2)</f>
        <v/>
      </c>
      <c r="K1022" s="2" t="str">
        <f aca="false">LEFT(L1022,1)</f>
        <v/>
      </c>
    </row>
    <row r="1023" customFormat="false" ht="12.75" hidden="false" customHeight="false" outlineLevel="0" collapsed="false">
      <c r="B1023" s="2" t="str">
        <f aca="false">LEFT(D1023,1)</f>
        <v/>
      </c>
      <c r="C1023" s="2" t="str">
        <f aca="false">LEFT(D1023,2)</f>
        <v/>
      </c>
      <c r="F1023" s="2" t="str">
        <f aca="false">LEFT(H1023,1)</f>
        <v/>
      </c>
      <c r="G1023" s="2" t="str">
        <f aca="false">LEFT(H1023,2)</f>
        <v/>
      </c>
      <c r="K1023" s="2" t="str">
        <f aca="false">LEFT(L1023,1)</f>
        <v/>
      </c>
    </row>
    <row r="1024" customFormat="false" ht="12.75" hidden="false" customHeight="false" outlineLevel="0" collapsed="false">
      <c r="B1024" s="2" t="str">
        <f aca="false">LEFT(D1024,1)</f>
        <v/>
      </c>
      <c r="C1024" s="2" t="str">
        <f aca="false">LEFT(D1024,2)</f>
        <v/>
      </c>
      <c r="F1024" s="2" t="str">
        <f aca="false">LEFT(H1024,1)</f>
        <v/>
      </c>
      <c r="G1024" s="2" t="str">
        <f aca="false">LEFT(H1024,2)</f>
        <v/>
      </c>
      <c r="K1024" s="2" t="str">
        <f aca="false">LEFT(L1024,1)</f>
        <v/>
      </c>
    </row>
    <row r="1025" customFormat="false" ht="12.75" hidden="false" customHeight="false" outlineLevel="0" collapsed="false">
      <c r="B1025" s="2" t="str">
        <f aca="false">LEFT(D1025,1)</f>
        <v/>
      </c>
      <c r="C1025" s="2" t="str">
        <f aca="false">LEFT(D1025,2)</f>
        <v/>
      </c>
      <c r="F1025" s="2" t="str">
        <f aca="false">LEFT(H1025,1)</f>
        <v/>
      </c>
      <c r="G1025" s="2" t="str">
        <f aca="false">LEFT(H1025,2)</f>
        <v/>
      </c>
      <c r="K1025" s="2" t="str">
        <f aca="false">LEFT(L1025,1)</f>
        <v/>
      </c>
    </row>
    <row r="1026" customFormat="false" ht="12.75" hidden="false" customHeight="false" outlineLevel="0" collapsed="false">
      <c r="B1026" s="2" t="str">
        <f aca="false">LEFT(D1026,1)</f>
        <v/>
      </c>
      <c r="C1026" s="2" t="str">
        <f aca="false">LEFT(D1026,2)</f>
        <v/>
      </c>
      <c r="F1026" s="2" t="str">
        <f aca="false">LEFT(H1026,1)</f>
        <v/>
      </c>
      <c r="G1026" s="2" t="str">
        <f aca="false">LEFT(H1026,2)</f>
        <v/>
      </c>
      <c r="K1026" s="2" t="str">
        <f aca="false">LEFT(L1026,1)</f>
        <v/>
      </c>
    </row>
    <row r="1027" customFormat="false" ht="12.75" hidden="false" customHeight="false" outlineLevel="0" collapsed="false">
      <c r="B1027" s="2" t="str">
        <f aca="false">LEFT(D1027,1)</f>
        <v/>
      </c>
      <c r="C1027" s="2" t="str">
        <f aca="false">LEFT(D1027,2)</f>
        <v/>
      </c>
      <c r="F1027" s="2" t="str">
        <f aca="false">LEFT(H1027,1)</f>
        <v/>
      </c>
      <c r="G1027" s="2" t="str">
        <f aca="false">LEFT(H1027,2)</f>
        <v/>
      </c>
      <c r="K1027" s="2" t="str">
        <f aca="false">LEFT(L1027,1)</f>
        <v/>
      </c>
    </row>
    <row r="1028" customFormat="false" ht="12.75" hidden="false" customHeight="false" outlineLevel="0" collapsed="false">
      <c r="B1028" s="2" t="str">
        <f aca="false">LEFT(D1028,1)</f>
        <v/>
      </c>
      <c r="C1028" s="2" t="str">
        <f aca="false">LEFT(D1028,2)</f>
        <v/>
      </c>
      <c r="F1028" s="2" t="str">
        <f aca="false">LEFT(H1028,1)</f>
        <v/>
      </c>
      <c r="G1028" s="2" t="str">
        <f aca="false">LEFT(H1028,2)</f>
        <v/>
      </c>
      <c r="K1028" s="2" t="str">
        <f aca="false">LEFT(L1028,1)</f>
        <v/>
      </c>
    </row>
    <row r="1029" customFormat="false" ht="12.75" hidden="false" customHeight="false" outlineLevel="0" collapsed="false">
      <c r="B1029" s="2" t="str">
        <f aca="false">LEFT(D1029,1)</f>
        <v/>
      </c>
      <c r="C1029" s="2" t="str">
        <f aca="false">LEFT(D1029,2)</f>
        <v/>
      </c>
      <c r="F1029" s="2" t="str">
        <f aca="false">LEFT(H1029,1)</f>
        <v/>
      </c>
      <c r="G1029" s="2" t="str">
        <f aca="false">LEFT(H1029,2)</f>
        <v/>
      </c>
      <c r="K1029" s="2" t="str">
        <f aca="false">LEFT(L1029,1)</f>
        <v/>
      </c>
    </row>
    <row r="1030" customFormat="false" ht="12.75" hidden="false" customHeight="false" outlineLevel="0" collapsed="false">
      <c r="B1030" s="2" t="str">
        <f aca="false">LEFT(D1030,1)</f>
        <v/>
      </c>
      <c r="C1030" s="2" t="str">
        <f aca="false">LEFT(D1030,2)</f>
        <v/>
      </c>
      <c r="F1030" s="2" t="str">
        <f aca="false">LEFT(H1030,1)</f>
        <v/>
      </c>
      <c r="G1030" s="2" t="str">
        <f aca="false">LEFT(H1030,2)</f>
        <v/>
      </c>
      <c r="K1030" s="2" t="str">
        <f aca="false">LEFT(L1030,1)</f>
        <v/>
      </c>
    </row>
    <row r="1031" customFormat="false" ht="12.75" hidden="false" customHeight="false" outlineLevel="0" collapsed="false">
      <c r="B1031" s="2" t="str">
        <f aca="false">LEFT(D1031,1)</f>
        <v/>
      </c>
      <c r="C1031" s="2" t="str">
        <f aca="false">LEFT(D1031,2)</f>
        <v/>
      </c>
      <c r="F1031" s="2" t="str">
        <f aca="false">LEFT(H1031,1)</f>
        <v/>
      </c>
      <c r="G1031" s="2" t="str">
        <f aca="false">LEFT(H1031,2)</f>
        <v/>
      </c>
      <c r="K1031" s="2" t="str">
        <f aca="false">LEFT(L1031,1)</f>
        <v/>
      </c>
    </row>
    <row r="1032" customFormat="false" ht="12.75" hidden="false" customHeight="false" outlineLevel="0" collapsed="false">
      <c r="B1032" s="2" t="str">
        <f aca="false">LEFT(D1032,1)</f>
        <v/>
      </c>
      <c r="C1032" s="2" t="str">
        <f aca="false">LEFT(D1032,2)</f>
        <v/>
      </c>
      <c r="F1032" s="2" t="str">
        <f aca="false">LEFT(H1032,1)</f>
        <v/>
      </c>
      <c r="G1032" s="2" t="str">
        <f aca="false">LEFT(H1032,2)</f>
        <v/>
      </c>
      <c r="K1032" s="2" t="str">
        <f aca="false">LEFT(L1032,1)</f>
        <v/>
      </c>
    </row>
    <row r="1033" customFormat="false" ht="12.75" hidden="false" customHeight="false" outlineLevel="0" collapsed="false">
      <c r="B1033" s="2" t="str">
        <f aca="false">LEFT(D1033,1)</f>
        <v/>
      </c>
      <c r="C1033" s="2" t="str">
        <f aca="false">LEFT(D1033,2)</f>
        <v/>
      </c>
      <c r="F1033" s="2" t="str">
        <f aca="false">LEFT(H1033,1)</f>
        <v/>
      </c>
      <c r="G1033" s="2" t="str">
        <f aca="false">LEFT(H1033,2)</f>
        <v/>
      </c>
      <c r="K1033" s="2" t="str">
        <f aca="false">LEFT(L1033,1)</f>
        <v/>
      </c>
    </row>
    <row r="1034" customFormat="false" ht="12.75" hidden="false" customHeight="false" outlineLevel="0" collapsed="false">
      <c r="B1034" s="2" t="str">
        <f aca="false">LEFT(D1034,1)</f>
        <v/>
      </c>
      <c r="C1034" s="2" t="str">
        <f aca="false">LEFT(D1034,2)</f>
        <v/>
      </c>
      <c r="F1034" s="2" t="str">
        <f aca="false">LEFT(H1034,1)</f>
        <v/>
      </c>
      <c r="G1034" s="2" t="str">
        <f aca="false">LEFT(H1034,2)</f>
        <v/>
      </c>
      <c r="K1034" s="2" t="str">
        <f aca="false">LEFT(L1034,1)</f>
        <v/>
      </c>
    </row>
    <row r="1035" customFormat="false" ht="12.75" hidden="false" customHeight="false" outlineLevel="0" collapsed="false">
      <c r="B1035" s="2" t="str">
        <f aca="false">LEFT(D1035,1)</f>
        <v/>
      </c>
      <c r="C1035" s="2" t="str">
        <f aca="false">LEFT(D1035,2)</f>
        <v/>
      </c>
      <c r="F1035" s="2" t="str">
        <f aca="false">LEFT(H1035,1)</f>
        <v/>
      </c>
      <c r="G1035" s="2" t="str">
        <f aca="false">LEFT(H1035,2)</f>
        <v/>
      </c>
      <c r="K1035" s="2" t="str">
        <f aca="false">LEFT(L1035,1)</f>
        <v/>
      </c>
    </row>
    <row r="1036" customFormat="false" ht="12.75" hidden="false" customHeight="false" outlineLevel="0" collapsed="false">
      <c r="B1036" s="2" t="str">
        <f aca="false">LEFT(D1036,1)</f>
        <v/>
      </c>
      <c r="C1036" s="2" t="str">
        <f aca="false">LEFT(D1036,2)</f>
        <v/>
      </c>
      <c r="F1036" s="2" t="str">
        <f aca="false">LEFT(H1036,1)</f>
        <v/>
      </c>
      <c r="G1036" s="2" t="str">
        <f aca="false">LEFT(H1036,2)</f>
        <v/>
      </c>
      <c r="K1036" s="2" t="str">
        <f aca="false">LEFT(L1036,1)</f>
        <v/>
      </c>
    </row>
    <row r="1037" customFormat="false" ht="12.75" hidden="false" customHeight="false" outlineLevel="0" collapsed="false">
      <c r="B1037" s="2" t="str">
        <f aca="false">LEFT(D1037,1)</f>
        <v/>
      </c>
      <c r="C1037" s="2" t="str">
        <f aca="false">LEFT(D1037,2)</f>
        <v/>
      </c>
      <c r="F1037" s="2" t="str">
        <f aca="false">LEFT(H1037,1)</f>
        <v/>
      </c>
      <c r="G1037" s="2" t="str">
        <f aca="false">LEFT(H1037,2)</f>
        <v/>
      </c>
      <c r="K1037" s="2" t="str">
        <f aca="false">LEFT(L1037,1)</f>
        <v/>
      </c>
    </row>
    <row r="1038" customFormat="false" ht="12.75" hidden="false" customHeight="false" outlineLevel="0" collapsed="false">
      <c r="B1038" s="2" t="str">
        <f aca="false">LEFT(D1038,1)</f>
        <v/>
      </c>
      <c r="C1038" s="2" t="str">
        <f aca="false">LEFT(D1038,2)</f>
        <v/>
      </c>
      <c r="F1038" s="2" t="str">
        <f aca="false">LEFT(H1038,1)</f>
        <v/>
      </c>
      <c r="G1038" s="2" t="str">
        <f aca="false">LEFT(H1038,2)</f>
        <v/>
      </c>
      <c r="K1038" s="2" t="str">
        <f aca="false">LEFT(L1038,1)</f>
        <v/>
      </c>
    </row>
    <row r="1039" customFormat="false" ht="12.75" hidden="false" customHeight="false" outlineLevel="0" collapsed="false">
      <c r="B1039" s="2" t="str">
        <f aca="false">LEFT(D1039,1)</f>
        <v/>
      </c>
      <c r="C1039" s="2" t="str">
        <f aca="false">LEFT(D1039,2)</f>
        <v/>
      </c>
      <c r="F1039" s="2" t="str">
        <f aca="false">LEFT(H1039,1)</f>
        <v/>
      </c>
      <c r="G1039" s="2" t="str">
        <f aca="false">LEFT(H1039,2)</f>
        <v/>
      </c>
      <c r="K1039" s="2" t="str">
        <f aca="false">LEFT(L1039,1)</f>
        <v/>
      </c>
    </row>
    <row r="1040" customFormat="false" ht="12.75" hidden="false" customHeight="false" outlineLevel="0" collapsed="false">
      <c r="B1040" s="2" t="str">
        <f aca="false">LEFT(D1040,1)</f>
        <v/>
      </c>
      <c r="C1040" s="2" t="str">
        <f aca="false">LEFT(D1040,2)</f>
        <v/>
      </c>
      <c r="F1040" s="2" t="str">
        <f aca="false">LEFT(H1040,1)</f>
        <v/>
      </c>
      <c r="G1040" s="2" t="str">
        <f aca="false">LEFT(H1040,2)</f>
        <v/>
      </c>
      <c r="K1040" s="2" t="str">
        <f aca="false">LEFT(L1040,1)</f>
        <v/>
      </c>
    </row>
    <row r="1041" customFormat="false" ht="12.75" hidden="false" customHeight="false" outlineLevel="0" collapsed="false">
      <c r="B1041" s="2" t="str">
        <f aca="false">LEFT(D1041,1)</f>
        <v/>
      </c>
      <c r="C1041" s="2" t="str">
        <f aca="false">LEFT(D1041,2)</f>
        <v/>
      </c>
      <c r="F1041" s="2" t="str">
        <f aca="false">LEFT(H1041,1)</f>
        <v/>
      </c>
      <c r="G1041" s="2" t="str">
        <f aca="false">LEFT(H1041,2)</f>
        <v/>
      </c>
      <c r="K1041" s="2" t="str">
        <f aca="false">LEFT(L1041,1)</f>
        <v/>
      </c>
    </row>
    <row r="1042" customFormat="false" ht="12.75" hidden="false" customHeight="false" outlineLevel="0" collapsed="false">
      <c r="B1042" s="2" t="str">
        <f aca="false">LEFT(D1042,1)</f>
        <v/>
      </c>
      <c r="C1042" s="2" t="str">
        <f aca="false">LEFT(D1042,2)</f>
        <v/>
      </c>
      <c r="F1042" s="2" t="str">
        <f aca="false">LEFT(H1042,1)</f>
        <v/>
      </c>
      <c r="G1042" s="2" t="str">
        <f aca="false">LEFT(H1042,2)</f>
        <v/>
      </c>
      <c r="K1042" s="2" t="str">
        <f aca="false">LEFT(L1042,1)</f>
        <v/>
      </c>
    </row>
    <row r="1043" customFormat="false" ht="12.75" hidden="false" customHeight="false" outlineLevel="0" collapsed="false">
      <c r="B1043" s="2" t="str">
        <f aca="false">LEFT(D1043,1)</f>
        <v/>
      </c>
      <c r="C1043" s="2" t="str">
        <f aca="false">LEFT(D1043,2)</f>
        <v/>
      </c>
      <c r="F1043" s="2" t="str">
        <f aca="false">LEFT(H1043,1)</f>
        <v/>
      </c>
      <c r="G1043" s="2" t="str">
        <f aca="false">LEFT(H1043,2)</f>
        <v/>
      </c>
      <c r="K1043" s="2" t="str">
        <f aca="false">LEFT(L1043,1)</f>
        <v/>
      </c>
    </row>
    <row r="1044" customFormat="false" ht="12.75" hidden="false" customHeight="false" outlineLevel="0" collapsed="false">
      <c r="B1044" s="2" t="str">
        <f aca="false">LEFT(D1044,1)</f>
        <v/>
      </c>
      <c r="C1044" s="2" t="str">
        <f aca="false">LEFT(D1044,2)</f>
        <v/>
      </c>
      <c r="F1044" s="2" t="str">
        <f aca="false">LEFT(H1044,1)</f>
        <v/>
      </c>
      <c r="G1044" s="2" t="str">
        <f aca="false">LEFT(H1044,2)</f>
        <v/>
      </c>
      <c r="K1044" s="2" t="str">
        <f aca="false">LEFT(L1044,1)</f>
        <v/>
      </c>
    </row>
    <row r="1045" customFormat="false" ht="12.75" hidden="false" customHeight="false" outlineLevel="0" collapsed="false">
      <c r="B1045" s="2" t="str">
        <f aca="false">LEFT(D1045,1)</f>
        <v/>
      </c>
      <c r="C1045" s="2" t="str">
        <f aca="false">LEFT(D1045,2)</f>
        <v/>
      </c>
      <c r="F1045" s="2" t="str">
        <f aca="false">LEFT(H1045,1)</f>
        <v/>
      </c>
      <c r="G1045" s="2" t="str">
        <f aca="false">LEFT(H1045,2)</f>
        <v/>
      </c>
      <c r="K1045" s="2" t="str">
        <f aca="false">LEFT(L1045,1)</f>
        <v/>
      </c>
    </row>
    <row r="1046" customFormat="false" ht="12.75" hidden="false" customHeight="false" outlineLevel="0" collapsed="false">
      <c r="B1046" s="2" t="str">
        <f aca="false">LEFT(D1046,1)</f>
        <v/>
      </c>
      <c r="C1046" s="2" t="str">
        <f aca="false">LEFT(D1046,2)</f>
        <v/>
      </c>
      <c r="F1046" s="2" t="str">
        <f aca="false">LEFT(H1046,1)</f>
        <v/>
      </c>
      <c r="G1046" s="2" t="str">
        <f aca="false">LEFT(H1046,2)</f>
        <v/>
      </c>
      <c r="K1046" s="2" t="str">
        <f aca="false">LEFT(L1046,1)</f>
        <v/>
      </c>
    </row>
    <row r="1047" customFormat="false" ht="12.75" hidden="false" customHeight="false" outlineLevel="0" collapsed="false">
      <c r="B1047" s="2" t="str">
        <f aca="false">LEFT(D1047,1)</f>
        <v/>
      </c>
      <c r="C1047" s="2" t="str">
        <f aca="false">LEFT(D1047,2)</f>
        <v/>
      </c>
      <c r="F1047" s="2" t="str">
        <f aca="false">LEFT(H1047,1)</f>
        <v/>
      </c>
      <c r="G1047" s="2" t="str">
        <f aca="false">LEFT(H1047,2)</f>
        <v/>
      </c>
      <c r="K1047" s="2" t="str">
        <f aca="false">LEFT(L1047,1)</f>
        <v/>
      </c>
    </row>
    <row r="1048" customFormat="false" ht="12.75" hidden="false" customHeight="false" outlineLevel="0" collapsed="false">
      <c r="B1048" s="2" t="str">
        <f aca="false">LEFT(D1048,1)</f>
        <v/>
      </c>
      <c r="C1048" s="2" t="str">
        <f aca="false">LEFT(D1048,2)</f>
        <v/>
      </c>
      <c r="F1048" s="2" t="str">
        <f aca="false">LEFT(H1048,1)</f>
        <v/>
      </c>
      <c r="G1048" s="2" t="str">
        <f aca="false">LEFT(H1048,2)</f>
        <v/>
      </c>
      <c r="K1048" s="2" t="str">
        <f aca="false">LEFT(L1048,1)</f>
        <v/>
      </c>
    </row>
    <row r="1049" customFormat="false" ht="12.75" hidden="false" customHeight="false" outlineLevel="0" collapsed="false">
      <c r="B1049" s="2" t="str">
        <f aca="false">LEFT(D1049,1)</f>
        <v/>
      </c>
      <c r="C1049" s="2" t="str">
        <f aca="false">LEFT(D1049,2)</f>
        <v/>
      </c>
      <c r="F1049" s="2" t="str">
        <f aca="false">LEFT(H1049,1)</f>
        <v/>
      </c>
      <c r="G1049" s="2" t="str">
        <f aca="false">LEFT(H1049,2)</f>
        <v/>
      </c>
      <c r="K1049" s="2" t="str">
        <f aca="false">LEFT(L1049,1)</f>
        <v/>
      </c>
    </row>
    <row r="1050" customFormat="false" ht="12.75" hidden="false" customHeight="false" outlineLevel="0" collapsed="false">
      <c r="B1050" s="2" t="str">
        <f aca="false">LEFT(D1050,1)</f>
        <v/>
      </c>
      <c r="C1050" s="2" t="str">
        <f aca="false">LEFT(D1050,2)</f>
        <v/>
      </c>
      <c r="F1050" s="2" t="str">
        <f aca="false">LEFT(H1050,1)</f>
        <v/>
      </c>
      <c r="G1050" s="2" t="str">
        <f aca="false">LEFT(H1050,2)</f>
        <v/>
      </c>
      <c r="K1050" s="2" t="str">
        <f aca="false">LEFT(L1050,1)</f>
        <v/>
      </c>
    </row>
    <row r="1051" customFormat="false" ht="12.75" hidden="false" customHeight="false" outlineLevel="0" collapsed="false">
      <c r="B1051" s="2" t="str">
        <f aca="false">LEFT(D1051,1)</f>
        <v/>
      </c>
      <c r="C1051" s="2" t="str">
        <f aca="false">LEFT(D1051,2)</f>
        <v/>
      </c>
      <c r="F1051" s="2" t="str">
        <f aca="false">LEFT(H1051,1)</f>
        <v/>
      </c>
      <c r="G1051" s="2" t="str">
        <f aca="false">LEFT(H1051,2)</f>
        <v/>
      </c>
      <c r="K1051" s="2" t="str">
        <f aca="false">LEFT(L1051,1)</f>
        <v/>
      </c>
    </row>
    <row r="1052" customFormat="false" ht="12.75" hidden="false" customHeight="false" outlineLevel="0" collapsed="false">
      <c r="B1052" s="2" t="str">
        <f aca="false">LEFT(D1052,1)</f>
        <v/>
      </c>
      <c r="C1052" s="2" t="str">
        <f aca="false">LEFT(D1052,2)</f>
        <v/>
      </c>
      <c r="F1052" s="2" t="str">
        <f aca="false">LEFT(H1052,1)</f>
        <v/>
      </c>
      <c r="G1052" s="2" t="str">
        <f aca="false">LEFT(H1052,2)</f>
        <v/>
      </c>
      <c r="K1052" s="2" t="str">
        <f aca="false">LEFT(L1052,1)</f>
        <v/>
      </c>
    </row>
    <row r="1053" customFormat="false" ht="12.75" hidden="false" customHeight="false" outlineLevel="0" collapsed="false">
      <c r="B1053" s="2" t="str">
        <f aca="false">LEFT(D1053,1)</f>
        <v/>
      </c>
      <c r="C1053" s="2" t="str">
        <f aca="false">LEFT(D1053,2)</f>
        <v/>
      </c>
      <c r="F1053" s="2" t="str">
        <f aca="false">LEFT(H1053,1)</f>
        <v/>
      </c>
      <c r="G1053" s="2" t="str">
        <f aca="false">LEFT(H1053,2)</f>
        <v/>
      </c>
      <c r="K1053" s="2" t="str">
        <f aca="false">LEFT(L1053,1)</f>
        <v/>
      </c>
    </row>
    <row r="1054" customFormat="false" ht="12.75" hidden="false" customHeight="false" outlineLevel="0" collapsed="false">
      <c r="B1054" s="2" t="str">
        <f aca="false">LEFT(D1054,1)</f>
        <v/>
      </c>
      <c r="C1054" s="2" t="str">
        <f aca="false">LEFT(D1054,2)</f>
        <v/>
      </c>
      <c r="F1054" s="2" t="str">
        <f aca="false">LEFT(H1054,1)</f>
        <v/>
      </c>
      <c r="G1054" s="2" t="str">
        <f aca="false">LEFT(H1054,2)</f>
        <v/>
      </c>
      <c r="K1054" s="2" t="str">
        <f aca="false">LEFT(L1054,1)</f>
        <v/>
      </c>
    </row>
    <row r="1055" customFormat="false" ht="12.75" hidden="false" customHeight="false" outlineLevel="0" collapsed="false">
      <c r="B1055" s="2" t="str">
        <f aca="false">LEFT(D1055,1)</f>
        <v/>
      </c>
      <c r="C1055" s="2" t="str">
        <f aca="false">LEFT(D1055,2)</f>
        <v/>
      </c>
      <c r="F1055" s="2" t="str">
        <f aca="false">LEFT(H1055,1)</f>
        <v/>
      </c>
      <c r="G1055" s="2" t="str">
        <f aca="false">LEFT(H1055,2)</f>
        <v/>
      </c>
      <c r="K1055" s="2" t="str">
        <f aca="false">LEFT(L1055,1)</f>
        <v/>
      </c>
    </row>
    <row r="1056" customFormat="false" ht="12.75" hidden="false" customHeight="false" outlineLevel="0" collapsed="false">
      <c r="B1056" s="2" t="str">
        <f aca="false">LEFT(D1056,1)</f>
        <v/>
      </c>
      <c r="C1056" s="2" t="str">
        <f aca="false">LEFT(D1056,2)</f>
        <v/>
      </c>
      <c r="F1056" s="2" t="str">
        <f aca="false">LEFT(H1056,1)</f>
        <v/>
      </c>
      <c r="G1056" s="2" t="str">
        <f aca="false">LEFT(H1056,2)</f>
        <v/>
      </c>
      <c r="K1056" s="2" t="str">
        <f aca="false">LEFT(L1056,1)</f>
        <v/>
      </c>
    </row>
    <row r="1057" customFormat="false" ht="12.75" hidden="false" customHeight="false" outlineLevel="0" collapsed="false">
      <c r="B1057" s="2" t="str">
        <f aca="false">LEFT(D1057,1)</f>
        <v/>
      </c>
      <c r="C1057" s="2" t="str">
        <f aca="false">LEFT(D1057,2)</f>
        <v/>
      </c>
      <c r="F1057" s="2" t="str">
        <f aca="false">LEFT(H1057,1)</f>
        <v/>
      </c>
      <c r="G1057" s="2" t="str">
        <f aca="false">LEFT(H1057,2)</f>
        <v/>
      </c>
      <c r="K1057" s="2" t="str">
        <f aca="false">LEFT(L1057,1)</f>
        <v/>
      </c>
    </row>
    <row r="1058" customFormat="false" ht="12.75" hidden="false" customHeight="false" outlineLevel="0" collapsed="false">
      <c r="B1058" s="2" t="str">
        <f aca="false">LEFT(D1058,1)</f>
        <v/>
      </c>
      <c r="C1058" s="2" t="str">
        <f aca="false">LEFT(D1058,2)</f>
        <v/>
      </c>
      <c r="F1058" s="2" t="str">
        <f aca="false">LEFT(H1058,1)</f>
        <v/>
      </c>
      <c r="G1058" s="2" t="str">
        <f aca="false">LEFT(H1058,2)</f>
        <v/>
      </c>
      <c r="K1058" s="2" t="str">
        <f aca="false">LEFT(L1058,1)</f>
        <v/>
      </c>
    </row>
    <row r="1059" customFormat="false" ht="12.75" hidden="false" customHeight="false" outlineLevel="0" collapsed="false">
      <c r="B1059" s="2" t="str">
        <f aca="false">LEFT(D1059,1)</f>
        <v/>
      </c>
      <c r="C1059" s="2" t="str">
        <f aca="false">LEFT(D1059,2)</f>
        <v/>
      </c>
      <c r="F1059" s="2" t="str">
        <f aca="false">LEFT(H1059,1)</f>
        <v/>
      </c>
      <c r="G1059" s="2" t="str">
        <f aca="false">LEFT(H1059,2)</f>
        <v/>
      </c>
      <c r="K1059" s="2" t="str">
        <f aca="false">LEFT(L1059,1)</f>
        <v/>
      </c>
    </row>
    <row r="1060" customFormat="false" ht="12.75" hidden="false" customHeight="false" outlineLevel="0" collapsed="false">
      <c r="B1060" s="2" t="str">
        <f aca="false">LEFT(D1060,1)</f>
        <v/>
      </c>
      <c r="C1060" s="2" t="str">
        <f aca="false">LEFT(D1060,2)</f>
        <v/>
      </c>
      <c r="F1060" s="2" t="str">
        <f aca="false">LEFT(H1060,1)</f>
        <v/>
      </c>
      <c r="G1060" s="2" t="str">
        <f aca="false">LEFT(H1060,2)</f>
        <v/>
      </c>
      <c r="K1060" s="2" t="str">
        <f aca="false">LEFT(L1060,1)</f>
        <v/>
      </c>
    </row>
    <row r="1061" customFormat="false" ht="12.75" hidden="false" customHeight="false" outlineLevel="0" collapsed="false">
      <c r="B1061" s="2" t="str">
        <f aca="false">LEFT(D1061,1)</f>
        <v/>
      </c>
      <c r="C1061" s="2" t="str">
        <f aca="false">LEFT(D1061,2)</f>
        <v/>
      </c>
      <c r="F1061" s="2" t="str">
        <f aca="false">LEFT(H1061,1)</f>
        <v/>
      </c>
      <c r="G1061" s="2" t="str">
        <f aca="false">LEFT(H1061,2)</f>
        <v/>
      </c>
      <c r="K1061" s="2" t="str">
        <f aca="false">LEFT(L1061,1)</f>
        <v/>
      </c>
    </row>
    <row r="1062" customFormat="false" ht="12.75" hidden="false" customHeight="false" outlineLevel="0" collapsed="false">
      <c r="B1062" s="2" t="str">
        <f aca="false">LEFT(D1062,1)</f>
        <v/>
      </c>
      <c r="C1062" s="2" t="str">
        <f aca="false">LEFT(D1062,2)</f>
        <v/>
      </c>
      <c r="F1062" s="2" t="str">
        <f aca="false">LEFT(H1062,1)</f>
        <v/>
      </c>
      <c r="G1062" s="2" t="str">
        <f aca="false">LEFT(H1062,2)</f>
        <v/>
      </c>
      <c r="K1062" s="2" t="str">
        <f aca="false">LEFT(L1062,1)</f>
        <v/>
      </c>
    </row>
    <row r="1063" customFormat="false" ht="12.75" hidden="false" customHeight="false" outlineLevel="0" collapsed="false">
      <c r="B1063" s="2" t="str">
        <f aca="false">LEFT(D1063,1)</f>
        <v/>
      </c>
      <c r="C1063" s="2" t="str">
        <f aca="false">LEFT(D1063,2)</f>
        <v/>
      </c>
      <c r="F1063" s="2" t="str">
        <f aca="false">LEFT(H1063,1)</f>
        <v/>
      </c>
      <c r="G1063" s="2" t="str">
        <f aca="false">LEFT(H1063,2)</f>
        <v/>
      </c>
      <c r="K1063" s="2" t="str">
        <f aca="false">LEFT(L1063,1)</f>
        <v/>
      </c>
    </row>
    <row r="1064" customFormat="false" ht="12.75" hidden="false" customHeight="false" outlineLevel="0" collapsed="false">
      <c r="B1064" s="2" t="str">
        <f aca="false">LEFT(D1064,1)</f>
        <v/>
      </c>
      <c r="C1064" s="2" t="str">
        <f aca="false">LEFT(D1064,2)</f>
        <v/>
      </c>
      <c r="F1064" s="2" t="str">
        <f aca="false">LEFT(H1064,1)</f>
        <v/>
      </c>
      <c r="G1064" s="2" t="str">
        <f aca="false">LEFT(H1064,2)</f>
        <v/>
      </c>
      <c r="K1064" s="2" t="str">
        <f aca="false">LEFT(L1064,1)</f>
        <v/>
      </c>
    </row>
    <row r="1065" customFormat="false" ht="12.75" hidden="false" customHeight="false" outlineLevel="0" collapsed="false">
      <c r="B1065" s="2" t="str">
        <f aca="false">LEFT(D1065,1)</f>
        <v/>
      </c>
      <c r="C1065" s="2" t="str">
        <f aca="false">LEFT(D1065,2)</f>
        <v/>
      </c>
      <c r="F1065" s="2" t="str">
        <f aca="false">LEFT(H1065,1)</f>
        <v/>
      </c>
      <c r="G1065" s="2" t="str">
        <f aca="false">LEFT(H1065,2)</f>
        <v/>
      </c>
      <c r="K1065" s="2" t="str">
        <f aca="false">LEFT(L1065,1)</f>
        <v/>
      </c>
    </row>
    <row r="1066" customFormat="false" ht="12.75" hidden="false" customHeight="false" outlineLevel="0" collapsed="false">
      <c r="B1066" s="2" t="str">
        <f aca="false">LEFT(D1066,1)</f>
        <v/>
      </c>
      <c r="C1066" s="2" t="str">
        <f aca="false">LEFT(D1066,2)</f>
        <v/>
      </c>
      <c r="F1066" s="2" t="str">
        <f aca="false">LEFT(H1066,1)</f>
        <v/>
      </c>
      <c r="G1066" s="2" t="str">
        <f aca="false">LEFT(H1066,2)</f>
        <v/>
      </c>
      <c r="K1066" s="2" t="str">
        <f aca="false">LEFT(L1066,1)</f>
        <v/>
      </c>
    </row>
    <row r="1067" customFormat="false" ht="12.75" hidden="false" customHeight="false" outlineLevel="0" collapsed="false">
      <c r="B1067" s="2" t="str">
        <f aca="false">LEFT(D1067,1)</f>
        <v/>
      </c>
      <c r="C1067" s="2" t="str">
        <f aca="false">LEFT(D1067,2)</f>
        <v/>
      </c>
      <c r="F1067" s="2" t="str">
        <f aca="false">LEFT(H1067,1)</f>
        <v/>
      </c>
      <c r="G1067" s="2" t="str">
        <f aca="false">LEFT(H1067,2)</f>
        <v/>
      </c>
      <c r="K1067" s="2" t="str">
        <f aca="false">LEFT(L1067,1)</f>
        <v/>
      </c>
    </row>
    <row r="1068" customFormat="false" ht="12.75" hidden="false" customHeight="false" outlineLevel="0" collapsed="false">
      <c r="B1068" s="2" t="str">
        <f aca="false">LEFT(D1068,1)</f>
        <v/>
      </c>
      <c r="C1068" s="2" t="str">
        <f aca="false">LEFT(D1068,2)</f>
        <v/>
      </c>
      <c r="F1068" s="2" t="str">
        <f aca="false">LEFT(H1068,1)</f>
        <v/>
      </c>
      <c r="G1068" s="2" t="str">
        <f aca="false">LEFT(H1068,2)</f>
        <v/>
      </c>
      <c r="K1068" s="2" t="str">
        <f aca="false">LEFT(L1068,1)</f>
        <v/>
      </c>
    </row>
    <row r="1069" customFormat="false" ht="12.75" hidden="false" customHeight="false" outlineLevel="0" collapsed="false">
      <c r="B1069" s="2" t="str">
        <f aca="false">LEFT(D1069,1)</f>
        <v/>
      </c>
      <c r="C1069" s="2" t="str">
        <f aca="false">LEFT(D1069,2)</f>
        <v/>
      </c>
      <c r="F1069" s="2" t="str">
        <f aca="false">LEFT(H1069,1)</f>
        <v/>
      </c>
      <c r="G1069" s="2" t="str">
        <f aca="false">LEFT(H1069,2)</f>
        <v/>
      </c>
      <c r="K1069" s="2" t="str">
        <f aca="false">LEFT(L1069,1)</f>
        <v/>
      </c>
    </row>
    <row r="1070" customFormat="false" ht="12.75" hidden="false" customHeight="false" outlineLevel="0" collapsed="false">
      <c r="B1070" s="2" t="str">
        <f aca="false">LEFT(D1070,1)</f>
        <v/>
      </c>
      <c r="C1070" s="2" t="str">
        <f aca="false">LEFT(D1070,2)</f>
        <v/>
      </c>
      <c r="F1070" s="2" t="str">
        <f aca="false">LEFT(H1070,1)</f>
        <v/>
      </c>
      <c r="G1070" s="2" t="str">
        <f aca="false">LEFT(H1070,2)</f>
        <v/>
      </c>
      <c r="K1070" s="2" t="str">
        <f aca="false">LEFT(L1070,1)</f>
        <v/>
      </c>
    </row>
    <row r="1071" customFormat="false" ht="12.75" hidden="false" customHeight="false" outlineLevel="0" collapsed="false">
      <c r="B1071" s="2" t="str">
        <f aca="false">LEFT(D1071,1)</f>
        <v/>
      </c>
      <c r="C1071" s="2" t="str">
        <f aca="false">LEFT(D1071,2)</f>
        <v/>
      </c>
      <c r="F1071" s="2" t="str">
        <f aca="false">LEFT(H1071,1)</f>
        <v/>
      </c>
      <c r="G1071" s="2" t="str">
        <f aca="false">LEFT(H1071,2)</f>
        <v/>
      </c>
      <c r="K1071" s="2" t="str">
        <f aca="false">LEFT(L1071,1)</f>
        <v/>
      </c>
    </row>
    <row r="1072" customFormat="false" ht="12.75" hidden="false" customHeight="false" outlineLevel="0" collapsed="false">
      <c r="B1072" s="2" t="str">
        <f aca="false">LEFT(D1072,1)</f>
        <v/>
      </c>
      <c r="C1072" s="2" t="str">
        <f aca="false">LEFT(D1072,2)</f>
        <v/>
      </c>
      <c r="F1072" s="2" t="str">
        <f aca="false">LEFT(H1072,1)</f>
        <v/>
      </c>
      <c r="G1072" s="2" t="str">
        <f aca="false">LEFT(H1072,2)</f>
        <v/>
      </c>
      <c r="K1072" s="2" t="str">
        <f aca="false">LEFT(L1072,1)</f>
        <v/>
      </c>
    </row>
    <row r="1073" customFormat="false" ht="12.75" hidden="false" customHeight="false" outlineLevel="0" collapsed="false">
      <c r="B1073" s="2" t="str">
        <f aca="false">LEFT(D1073,1)</f>
        <v/>
      </c>
      <c r="C1073" s="2" t="str">
        <f aca="false">LEFT(D1073,2)</f>
        <v/>
      </c>
      <c r="F1073" s="2" t="str">
        <f aca="false">LEFT(H1073,1)</f>
        <v/>
      </c>
      <c r="G1073" s="2" t="str">
        <f aca="false">LEFT(H1073,2)</f>
        <v/>
      </c>
      <c r="K1073" s="2" t="str">
        <f aca="false">LEFT(L1073,1)</f>
        <v/>
      </c>
    </row>
    <row r="1074" customFormat="false" ht="12.75" hidden="false" customHeight="false" outlineLevel="0" collapsed="false">
      <c r="B1074" s="2" t="str">
        <f aca="false">LEFT(D1074,1)</f>
        <v/>
      </c>
      <c r="C1074" s="2" t="str">
        <f aca="false">LEFT(D1074,2)</f>
        <v/>
      </c>
      <c r="F1074" s="2" t="str">
        <f aca="false">LEFT(H1074,1)</f>
        <v/>
      </c>
      <c r="G1074" s="2" t="str">
        <f aca="false">LEFT(H1074,2)</f>
        <v/>
      </c>
      <c r="K1074" s="2" t="str">
        <f aca="false">LEFT(L1074,1)</f>
        <v/>
      </c>
    </row>
    <row r="1075" customFormat="false" ht="12.75" hidden="false" customHeight="false" outlineLevel="0" collapsed="false">
      <c r="B1075" s="2" t="str">
        <f aca="false">LEFT(D1075,1)</f>
        <v/>
      </c>
      <c r="C1075" s="2" t="str">
        <f aca="false">LEFT(D1075,2)</f>
        <v/>
      </c>
      <c r="F1075" s="2" t="str">
        <f aca="false">LEFT(H1075,1)</f>
        <v/>
      </c>
      <c r="G1075" s="2" t="str">
        <f aca="false">LEFT(H1075,2)</f>
        <v/>
      </c>
      <c r="K1075" s="2" t="str">
        <f aca="false">LEFT(L1075,1)</f>
        <v/>
      </c>
    </row>
    <row r="1076" customFormat="false" ht="12.75" hidden="false" customHeight="false" outlineLevel="0" collapsed="false">
      <c r="B1076" s="2" t="str">
        <f aca="false">LEFT(D1076,1)</f>
        <v/>
      </c>
      <c r="C1076" s="2" t="str">
        <f aca="false">LEFT(D1076,2)</f>
        <v/>
      </c>
      <c r="F1076" s="2" t="str">
        <f aca="false">LEFT(H1076,1)</f>
        <v/>
      </c>
      <c r="G1076" s="2" t="str">
        <f aca="false">LEFT(H1076,2)</f>
        <v/>
      </c>
      <c r="K1076" s="2" t="str">
        <f aca="false">LEFT(L1076,1)</f>
        <v/>
      </c>
    </row>
    <row r="1077" customFormat="false" ht="12.75" hidden="false" customHeight="false" outlineLevel="0" collapsed="false">
      <c r="B1077" s="2" t="str">
        <f aca="false">LEFT(D1077,1)</f>
        <v/>
      </c>
      <c r="C1077" s="2" t="str">
        <f aca="false">LEFT(D1077,2)</f>
        <v/>
      </c>
      <c r="F1077" s="2" t="str">
        <f aca="false">LEFT(H1077,1)</f>
        <v/>
      </c>
      <c r="G1077" s="2" t="str">
        <f aca="false">LEFT(H1077,2)</f>
        <v/>
      </c>
      <c r="K1077" s="2" t="str">
        <f aca="false">LEFT(L1077,1)</f>
        <v/>
      </c>
    </row>
    <row r="1078" customFormat="false" ht="12.75" hidden="false" customHeight="false" outlineLevel="0" collapsed="false">
      <c r="B1078" s="2" t="str">
        <f aca="false">LEFT(D1078,1)</f>
        <v/>
      </c>
      <c r="C1078" s="2" t="str">
        <f aca="false">LEFT(D1078,2)</f>
        <v/>
      </c>
      <c r="F1078" s="2" t="str">
        <f aca="false">LEFT(H1078,1)</f>
        <v/>
      </c>
      <c r="G1078" s="2" t="str">
        <f aca="false">LEFT(H1078,2)</f>
        <v/>
      </c>
      <c r="K1078" s="2" t="str">
        <f aca="false">LEFT(L1078,1)</f>
        <v/>
      </c>
    </row>
    <row r="1079" customFormat="false" ht="12.75" hidden="false" customHeight="false" outlineLevel="0" collapsed="false">
      <c r="B1079" s="2" t="str">
        <f aca="false">LEFT(D1079,1)</f>
        <v/>
      </c>
      <c r="C1079" s="2" t="str">
        <f aca="false">LEFT(D1079,2)</f>
        <v/>
      </c>
      <c r="F1079" s="2" t="str">
        <f aca="false">LEFT(H1079,1)</f>
        <v/>
      </c>
      <c r="G1079" s="2" t="str">
        <f aca="false">LEFT(H1079,2)</f>
        <v/>
      </c>
      <c r="K1079" s="2" t="str">
        <f aca="false">LEFT(L1079,1)</f>
        <v/>
      </c>
    </row>
    <row r="1080" customFormat="false" ht="12.75" hidden="false" customHeight="false" outlineLevel="0" collapsed="false">
      <c r="B1080" s="2" t="str">
        <f aca="false">LEFT(D1080,1)</f>
        <v/>
      </c>
      <c r="C1080" s="2" t="str">
        <f aca="false">LEFT(D1080,2)</f>
        <v/>
      </c>
      <c r="F1080" s="2" t="str">
        <f aca="false">LEFT(H1080,1)</f>
        <v/>
      </c>
      <c r="G1080" s="2" t="str">
        <f aca="false">LEFT(H1080,2)</f>
        <v/>
      </c>
      <c r="K1080" s="2" t="str">
        <f aca="false">LEFT(L1080,1)</f>
        <v/>
      </c>
    </row>
    <row r="1081" customFormat="false" ht="12.75" hidden="false" customHeight="false" outlineLevel="0" collapsed="false">
      <c r="B1081" s="2" t="str">
        <f aca="false">LEFT(D1081,1)</f>
        <v/>
      </c>
      <c r="C1081" s="2" t="str">
        <f aca="false">LEFT(D1081,2)</f>
        <v/>
      </c>
      <c r="F1081" s="2" t="str">
        <f aca="false">LEFT(H1081,1)</f>
        <v/>
      </c>
      <c r="G1081" s="2" t="str">
        <f aca="false">LEFT(H1081,2)</f>
        <v/>
      </c>
      <c r="K1081" s="2" t="str">
        <f aca="false">LEFT(L1081,1)</f>
        <v/>
      </c>
    </row>
    <row r="1082" customFormat="false" ht="12.75" hidden="false" customHeight="false" outlineLevel="0" collapsed="false">
      <c r="B1082" s="2" t="str">
        <f aca="false">LEFT(D1082,1)</f>
        <v/>
      </c>
      <c r="C1082" s="2" t="str">
        <f aca="false">LEFT(D1082,2)</f>
        <v/>
      </c>
      <c r="F1082" s="2" t="str">
        <f aca="false">LEFT(H1082,1)</f>
        <v/>
      </c>
      <c r="G1082" s="2" t="str">
        <f aca="false">LEFT(H1082,2)</f>
        <v/>
      </c>
      <c r="K1082" s="2" t="str">
        <f aca="false">LEFT(L1082,1)</f>
        <v/>
      </c>
    </row>
    <row r="1083" customFormat="false" ht="12.75" hidden="false" customHeight="false" outlineLevel="0" collapsed="false">
      <c r="B1083" s="2" t="str">
        <f aca="false">LEFT(D1083,1)</f>
        <v/>
      </c>
      <c r="C1083" s="2" t="str">
        <f aca="false">LEFT(D1083,2)</f>
        <v/>
      </c>
      <c r="F1083" s="2" t="str">
        <f aca="false">LEFT(H1083,1)</f>
        <v/>
      </c>
      <c r="G1083" s="2" t="str">
        <f aca="false">LEFT(H1083,2)</f>
        <v/>
      </c>
      <c r="K1083" s="2" t="str">
        <f aca="false">LEFT(L1083,1)</f>
        <v/>
      </c>
    </row>
    <row r="1084" customFormat="false" ht="12.75" hidden="false" customHeight="false" outlineLevel="0" collapsed="false">
      <c r="B1084" s="2" t="str">
        <f aca="false">LEFT(D1084,1)</f>
        <v/>
      </c>
      <c r="C1084" s="2" t="str">
        <f aca="false">LEFT(D1084,2)</f>
        <v/>
      </c>
      <c r="F1084" s="2" t="str">
        <f aca="false">LEFT(H1084,1)</f>
        <v/>
      </c>
      <c r="G1084" s="2" t="str">
        <f aca="false">LEFT(H1084,2)</f>
        <v/>
      </c>
      <c r="K1084" s="2" t="str">
        <f aca="false">LEFT(L1084,1)</f>
        <v/>
      </c>
    </row>
    <row r="1085" customFormat="false" ht="12.75" hidden="false" customHeight="false" outlineLevel="0" collapsed="false">
      <c r="B1085" s="2" t="str">
        <f aca="false">LEFT(D1085,1)</f>
        <v/>
      </c>
      <c r="C1085" s="2" t="str">
        <f aca="false">LEFT(D1085,2)</f>
        <v/>
      </c>
      <c r="F1085" s="2" t="str">
        <f aca="false">LEFT(H1085,1)</f>
        <v/>
      </c>
      <c r="G1085" s="2" t="str">
        <f aca="false">LEFT(H1085,2)</f>
        <v/>
      </c>
      <c r="K1085" s="2" t="str">
        <f aca="false">LEFT(L1085,1)</f>
        <v/>
      </c>
    </row>
    <row r="1086" customFormat="false" ht="12.75" hidden="false" customHeight="false" outlineLevel="0" collapsed="false">
      <c r="B1086" s="2" t="str">
        <f aca="false">LEFT(D1086,1)</f>
        <v/>
      </c>
      <c r="C1086" s="2" t="str">
        <f aca="false">LEFT(D1086,2)</f>
        <v/>
      </c>
      <c r="F1086" s="2" t="str">
        <f aca="false">LEFT(H1086,1)</f>
        <v/>
      </c>
      <c r="G1086" s="2" t="str">
        <f aca="false">LEFT(H1086,2)</f>
        <v/>
      </c>
      <c r="K1086" s="2" t="str">
        <f aca="false">LEFT(L1086,1)</f>
        <v/>
      </c>
    </row>
    <row r="1087" customFormat="false" ht="12.75" hidden="false" customHeight="false" outlineLevel="0" collapsed="false">
      <c r="B1087" s="2" t="str">
        <f aca="false">LEFT(D1087,1)</f>
        <v/>
      </c>
      <c r="C1087" s="2" t="str">
        <f aca="false">LEFT(D1087,2)</f>
        <v/>
      </c>
      <c r="F1087" s="2" t="str">
        <f aca="false">LEFT(H1087,1)</f>
        <v/>
      </c>
      <c r="G1087" s="2" t="str">
        <f aca="false">LEFT(H1087,2)</f>
        <v/>
      </c>
      <c r="K1087" s="2" t="str">
        <f aca="false">LEFT(L1087,1)</f>
        <v/>
      </c>
    </row>
    <row r="1088" customFormat="false" ht="12.75" hidden="false" customHeight="false" outlineLevel="0" collapsed="false">
      <c r="B1088" s="2" t="str">
        <f aca="false">LEFT(D1088,1)</f>
        <v/>
      </c>
      <c r="C1088" s="2" t="str">
        <f aca="false">LEFT(D1088,2)</f>
        <v/>
      </c>
      <c r="F1088" s="2" t="str">
        <f aca="false">LEFT(H1088,1)</f>
        <v/>
      </c>
      <c r="G1088" s="2" t="str">
        <f aca="false">LEFT(H1088,2)</f>
        <v/>
      </c>
      <c r="K1088" s="2" t="str">
        <f aca="false">LEFT(L1088,1)</f>
        <v/>
      </c>
    </row>
    <row r="1089" customFormat="false" ht="12.75" hidden="false" customHeight="false" outlineLevel="0" collapsed="false">
      <c r="B1089" s="2" t="str">
        <f aca="false">LEFT(D1089,1)</f>
        <v/>
      </c>
      <c r="C1089" s="2" t="str">
        <f aca="false">LEFT(D1089,2)</f>
        <v/>
      </c>
      <c r="F1089" s="2" t="str">
        <f aca="false">LEFT(H1089,1)</f>
        <v/>
      </c>
      <c r="G1089" s="2" t="str">
        <f aca="false">LEFT(H1089,2)</f>
        <v/>
      </c>
      <c r="K1089" s="2" t="str">
        <f aca="false">LEFT(L1089,1)</f>
        <v/>
      </c>
    </row>
    <row r="1090" customFormat="false" ht="12.75" hidden="false" customHeight="false" outlineLevel="0" collapsed="false">
      <c r="B1090" s="2" t="str">
        <f aca="false">LEFT(D1090,1)</f>
        <v/>
      </c>
      <c r="C1090" s="2" t="str">
        <f aca="false">LEFT(D1090,2)</f>
        <v/>
      </c>
      <c r="F1090" s="2" t="str">
        <f aca="false">LEFT(H1090,1)</f>
        <v/>
      </c>
      <c r="G1090" s="2" t="str">
        <f aca="false">LEFT(H1090,2)</f>
        <v/>
      </c>
      <c r="K1090" s="2" t="str">
        <f aca="false">LEFT(L1090,1)</f>
        <v/>
      </c>
    </row>
    <row r="1091" customFormat="false" ht="12.75" hidden="false" customHeight="false" outlineLevel="0" collapsed="false">
      <c r="B1091" s="2" t="str">
        <f aca="false">LEFT(D1091,1)</f>
        <v/>
      </c>
      <c r="C1091" s="2" t="str">
        <f aca="false">LEFT(D1091,2)</f>
        <v/>
      </c>
      <c r="F1091" s="2" t="str">
        <f aca="false">LEFT(H1091,1)</f>
        <v/>
      </c>
      <c r="G1091" s="2" t="str">
        <f aca="false">LEFT(H1091,2)</f>
        <v/>
      </c>
      <c r="K1091" s="2" t="str">
        <f aca="false">LEFT(L1091,1)</f>
        <v/>
      </c>
    </row>
    <row r="1092" customFormat="false" ht="12.75" hidden="false" customHeight="false" outlineLevel="0" collapsed="false">
      <c r="B1092" s="2" t="str">
        <f aca="false">LEFT(D1092,1)</f>
        <v/>
      </c>
      <c r="C1092" s="2" t="str">
        <f aca="false">LEFT(D1092,2)</f>
        <v/>
      </c>
      <c r="F1092" s="2" t="str">
        <f aca="false">LEFT(H1092,1)</f>
        <v/>
      </c>
      <c r="G1092" s="2" t="str">
        <f aca="false">LEFT(H1092,2)</f>
        <v/>
      </c>
      <c r="K1092" s="2" t="str">
        <f aca="false">LEFT(L1092,1)</f>
        <v/>
      </c>
    </row>
    <row r="1093" customFormat="false" ht="12.75" hidden="false" customHeight="false" outlineLevel="0" collapsed="false">
      <c r="B1093" s="2" t="str">
        <f aca="false">LEFT(D1093,1)</f>
        <v/>
      </c>
      <c r="C1093" s="2" t="str">
        <f aca="false">LEFT(D1093,2)</f>
        <v/>
      </c>
      <c r="F1093" s="2" t="str">
        <f aca="false">LEFT(H1093,1)</f>
        <v/>
      </c>
      <c r="G1093" s="2" t="str">
        <f aca="false">LEFT(H1093,2)</f>
        <v/>
      </c>
      <c r="K1093" s="2" t="str">
        <f aca="false">LEFT(L1093,1)</f>
        <v/>
      </c>
    </row>
    <row r="1094" customFormat="false" ht="12.75" hidden="false" customHeight="false" outlineLevel="0" collapsed="false">
      <c r="B1094" s="2" t="str">
        <f aca="false">LEFT(D1094,1)</f>
        <v/>
      </c>
      <c r="C1094" s="2" t="str">
        <f aca="false">LEFT(D1094,2)</f>
        <v/>
      </c>
      <c r="F1094" s="2" t="str">
        <f aca="false">LEFT(H1094,1)</f>
        <v/>
      </c>
      <c r="G1094" s="2" t="str">
        <f aca="false">LEFT(H1094,2)</f>
        <v/>
      </c>
      <c r="K1094" s="2" t="str">
        <f aca="false">LEFT(L1094,1)</f>
        <v/>
      </c>
    </row>
    <row r="1095" customFormat="false" ht="12.75" hidden="false" customHeight="false" outlineLevel="0" collapsed="false">
      <c r="B1095" s="2" t="str">
        <f aca="false">LEFT(D1095,1)</f>
        <v/>
      </c>
      <c r="C1095" s="2" t="str">
        <f aca="false">LEFT(D1095,2)</f>
        <v/>
      </c>
      <c r="F1095" s="2" t="str">
        <f aca="false">LEFT(H1095,1)</f>
        <v/>
      </c>
      <c r="G1095" s="2" t="str">
        <f aca="false">LEFT(H1095,2)</f>
        <v/>
      </c>
      <c r="K1095" s="2" t="str">
        <f aca="false">LEFT(L1095,1)</f>
        <v/>
      </c>
    </row>
    <row r="1096" customFormat="false" ht="12.75" hidden="false" customHeight="false" outlineLevel="0" collapsed="false">
      <c r="B1096" s="2" t="str">
        <f aca="false">LEFT(D1096,1)</f>
        <v/>
      </c>
      <c r="C1096" s="2" t="str">
        <f aca="false">LEFT(D1096,2)</f>
        <v/>
      </c>
      <c r="F1096" s="2" t="str">
        <f aca="false">LEFT(H1096,1)</f>
        <v/>
      </c>
      <c r="G1096" s="2" t="str">
        <f aca="false">LEFT(H1096,2)</f>
        <v/>
      </c>
      <c r="K1096" s="2" t="str">
        <f aca="false">LEFT(L1096,1)</f>
        <v/>
      </c>
    </row>
    <row r="1097" customFormat="false" ht="12.75" hidden="false" customHeight="false" outlineLevel="0" collapsed="false">
      <c r="B1097" s="2" t="str">
        <f aca="false">LEFT(D1097,1)</f>
        <v/>
      </c>
      <c r="C1097" s="2" t="str">
        <f aca="false">LEFT(D1097,2)</f>
        <v/>
      </c>
      <c r="F1097" s="2" t="str">
        <f aca="false">LEFT(H1097,1)</f>
        <v/>
      </c>
      <c r="G1097" s="2" t="str">
        <f aca="false">LEFT(H1097,2)</f>
        <v/>
      </c>
      <c r="K1097" s="2" t="str">
        <f aca="false">LEFT(L1097,1)</f>
        <v/>
      </c>
    </row>
    <row r="1098" customFormat="false" ht="12.75" hidden="false" customHeight="false" outlineLevel="0" collapsed="false">
      <c r="B1098" s="2" t="str">
        <f aca="false">LEFT(D1098,1)</f>
        <v/>
      </c>
      <c r="C1098" s="2" t="str">
        <f aca="false">LEFT(D1098,2)</f>
        <v/>
      </c>
      <c r="F1098" s="2" t="str">
        <f aca="false">LEFT(H1098,1)</f>
        <v/>
      </c>
      <c r="G1098" s="2" t="str">
        <f aca="false">LEFT(H1098,2)</f>
        <v/>
      </c>
      <c r="K1098" s="2" t="str">
        <f aca="false">LEFT(L1098,1)</f>
        <v/>
      </c>
    </row>
    <row r="1099" customFormat="false" ht="12.75" hidden="false" customHeight="false" outlineLevel="0" collapsed="false">
      <c r="B1099" s="2" t="str">
        <f aca="false">LEFT(D1099,1)</f>
        <v/>
      </c>
      <c r="C1099" s="2" t="str">
        <f aca="false">LEFT(D1099,2)</f>
        <v/>
      </c>
      <c r="F1099" s="2" t="str">
        <f aca="false">LEFT(H1099,1)</f>
        <v/>
      </c>
      <c r="G1099" s="2" t="str">
        <f aca="false">LEFT(H1099,2)</f>
        <v/>
      </c>
      <c r="K1099" s="2" t="str">
        <f aca="false">LEFT(L1099,1)</f>
        <v/>
      </c>
    </row>
    <row r="1100" customFormat="false" ht="12.75" hidden="false" customHeight="false" outlineLevel="0" collapsed="false">
      <c r="B1100" s="2" t="str">
        <f aca="false">LEFT(D1100,1)</f>
        <v/>
      </c>
      <c r="C1100" s="2" t="str">
        <f aca="false">LEFT(D1100,2)</f>
        <v/>
      </c>
      <c r="F1100" s="2" t="str">
        <f aca="false">LEFT(H1100,1)</f>
        <v/>
      </c>
      <c r="G1100" s="2" t="str">
        <f aca="false">LEFT(H1100,2)</f>
        <v/>
      </c>
      <c r="K1100" s="2" t="str">
        <f aca="false">LEFT(L1100,1)</f>
        <v/>
      </c>
    </row>
    <row r="1101" customFormat="false" ht="12.75" hidden="false" customHeight="false" outlineLevel="0" collapsed="false">
      <c r="B1101" s="2" t="str">
        <f aca="false">LEFT(D1101,1)</f>
        <v/>
      </c>
      <c r="C1101" s="2" t="str">
        <f aca="false">LEFT(D1101,2)</f>
        <v/>
      </c>
      <c r="F1101" s="2" t="str">
        <f aca="false">LEFT(H1101,1)</f>
        <v/>
      </c>
      <c r="G1101" s="2" t="str">
        <f aca="false">LEFT(H1101,2)</f>
        <v/>
      </c>
      <c r="K1101" s="2" t="str">
        <f aca="false">LEFT(L1101,1)</f>
        <v/>
      </c>
    </row>
    <row r="1102" customFormat="false" ht="12.75" hidden="false" customHeight="false" outlineLevel="0" collapsed="false">
      <c r="B1102" s="2" t="str">
        <f aca="false">LEFT(D1102,1)</f>
        <v/>
      </c>
      <c r="C1102" s="2" t="str">
        <f aca="false">LEFT(D1102,2)</f>
        <v/>
      </c>
      <c r="F1102" s="2" t="str">
        <f aca="false">LEFT(H1102,1)</f>
        <v/>
      </c>
      <c r="G1102" s="2" t="str">
        <f aca="false">LEFT(H1102,2)</f>
        <v/>
      </c>
      <c r="K1102" s="2" t="str">
        <f aca="false">LEFT(L1102,1)</f>
        <v/>
      </c>
    </row>
    <row r="1103" customFormat="false" ht="12.75" hidden="false" customHeight="false" outlineLevel="0" collapsed="false">
      <c r="B1103" s="2" t="str">
        <f aca="false">LEFT(D1103,1)</f>
        <v/>
      </c>
      <c r="C1103" s="2" t="str">
        <f aca="false">LEFT(D1103,2)</f>
        <v/>
      </c>
      <c r="F1103" s="2" t="str">
        <f aca="false">LEFT(H1103,1)</f>
        <v/>
      </c>
      <c r="G1103" s="2" t="str">
        <f aca="false">LEFT(H1103,2)</f>
        <v/>
      </c>
      <c r="K1103" s="2" t="str">
        <f aca="false">LEFT(L1103,1)</f>
        <v/>
      </c>
    </row>
    <row r="1104" customFormat="false" ht="12.75" hidden="false" customHeight="false" outlineLevel="0" collapsed="false">
      <c r="B1104" s="2" t="str">
        <f aca="false">LEFT(D1104,1)</f>
        <v/>
      </c>
      <c r="C1104" s="2" t="str">
        <f aca="false">LEFT(D1104,2)</f>
        <v/>
      </c>
      <c r="F1104" s="2" t="str">
        <f aca="false">LEFT(H1104,1)</f>
        <v/>
      </c>
      <c r="G1104" s="2" t="str">
        <f aca="false">LEFT(H1104,2)</f>
        <v/>
      </c>
      <c r="K1104" s="2" t="str">
        <f aca="false">LEFT(L1104,1)</f>
        <v/>
      </c>
    </row>
    <row r="1105" customFormat="false" ht="12.75" hidden="false" customHeight="false" outlineLevel="0" collapsed="false">
      <c r="B1105" s="2" t="str">
        <f aca="false">LEFT(D1105,1)</f>
        <v/>
      </c>
      <c r="C1105" s="2" t="str">
        <f aca="false">LEFT(D1105,2)</f>
        <v/>
      </c>
      <c r="F1105" s="2" t="str">
        <f aca="false">LEFT(H1105,1)</f>
        <v/>
      </c>
      <c r="G1105" s="2" t="str">
        <f aca="false">LEFT(H1105,2)</f>
        <v/>
      </c>
      <c r="K1105" s="2" t="str">
        <f aca="false">LEFT(L1105,1)</f>
        <v/>
      </c>
    </row>
    <row r="1106" customFormat="false" ht="12.75" hidden="false" customHeight="false" outlineLevel="0" collapsed="false">
      <c r="B1106" s="2" t="str">
        <f aca="false">LEFT(D1106,1)</f>
        <v/>
      </c>
      <c r="C1106" s="2" t="str">
        <f aca="false">LEFT(D1106,2)</f>
        <v/>
      </c>
      <c r="F1106" s="2" t="str">
        <f aca="false">LEFT(H1106,1)</f>
        <v/>
      </c>
      <c r="G1106" s="2" t="str">
        <f aca="false">LEFT(H1106,2)</f>
        <v/>
      </c>
      <c r="K1106" s="2" t="str">
        <f aca="false">LEFT(L1106,1)</f>
        <v/>
      </c>
    </row>
    <row r="1107" customFormat="false" ht="12.75" hidden="false" customHeight="false" outlineLevel="0" collapsed="false">
      <c r="B1107" s="2" t="str">
        <f aca="false">LEFT(D1107,1)</f>
        <v/>
      </c>
      <c r="C1107" s="2" t="str">
        <f aca="false">LEFT(D1107,2)</f>
        <v/>
      </c>
      <c r="F1107" s="2" t="str">
        <f aca="false">LEFT(H1107,1)</f>
        <v/>
      </c>
      <c r="G1107" s="2" t="str">
        <f aca="false">LEFT(H1107,2)</f>
        <v/>
      </c>
      <c r="K1107" s="2" t="str">
        <f aca="false">LEFT(L1107,1)</f>
        <v/>
      </c>
    </row>
    <row r="1108" customFormat="false" ht="12.75" hidden="false" customHeight="false" outlineLevel="0" collapsed="false">
      <c r="B1108" s="2" t="str">
        <f aca="false">LEFT(D1108,1)</f>
        <v/>
      </c>
      <c r="C1108" s="2" t="str">
        <f aca="false">LEFT(D1108,2)</f>
        <v/>
      </c>
      <c r="F1108" s="2" t="str">
        <f aca="false">LEFT(H1108,1)</f>
        <v/>
      </c>
      <c r="G1108" s="2" t="str">
        <f aca="false">LEFT(H1108,2)</f>
        <v/>
      </c>
      <c r="K1108" s="2" t="str">
        <f aca="false">LEFT(L1108,1)</f>
        <v/>
      </c>
    </row>
    <row r="1109" customFormat="false" ht="12.75" hidden="false" customHeight="false" outlineLevel="0" collapsed="false">
      <c r="B1109" s="2" t="str">
        <f aca="false">LEFT(D1109,1)</f>
        <v/>
      </c>
      <c r="C1109" s="2" t="str">
        <f aca="false">LEFT(D1109,2)</f>
        <v/>
      </c>
      <c r="F1109" s="2" t="str">
        <f aca="false">LEFT(H1109,1)</f>
        <v/>
      </c>
      <c r="G1109" s="2" t="str">
        <f aca="false">LEFT(H1109,2)</f>
        <v/>
      </c>
      <c r="K1109" s="2" t="str">
        <f aca="false">LEFT(L1109,1)</f>
        <v/>
      </c>
    </row>
    <row r="1110" customFormat="false" ht="12.75" hidden="false" customHeight="false" outlineLevel="0" collapsed="false">
      <c r="B1110" s="2" t="str">
        <f aca="false">LEFT(D1110,1)</f>
        <v/>
      </c>
      <c r="C1110" s="2" t="str">
        <f aca="false">LEFT(D1110,2)</f>
        <v/>
      </c>
      <c r="F1110" s="2" t="str">
        <f aca="false">LEFT(H1110,1)</f>
        <v/>
      </c>
      <c r="G1110" s="2" t="str">
        <f aca="false">LEFT(H1110,2)</f>
        <v/>
      </c>
      <c r="K1110" s="2" t="str">
        <f aca="false">LEFT(L1110,1)</f>
        <v/>
      </c>
    </row>
    <row r="1111" customFormat="false" ht="12.75" hidden="false" customHeight="false" outlineLevel="0" collapsed="false">
      <c r="B1111" s="2" t="str">
        <f aca="false">LEFT(D1111,1)</f>
        <v/>
      </c>
      <c r="C1111" s="2" t="str">
        <f aca="false">LEFT(D1111,2)</f>
        <v/>
      </c>
      <c r="F1111" s="2" t="str">
        <f aca="false">LEFT(H1111,1)</f>
        <v/>
      </c>
      <c r="G1111" s="2" t="str">
        <f aca="false">LEFT(H1111,2)</f>
        <v/>
      </c>
      <c r="K1111" s="2" t="str">
        <f aca="false">LEFT(L1111,1)</f>
        <v/>
      </c>
    </row>
    <row r="1112" customFormat="false" ht="12.75" hidden="false" customHeight="false" outlineLevel="0" collapsed="false">
      <c r="B1112" s="2" t="str">
        <f aca="false">LEFT(D1112,1)</f>
        <v/>
      </c>
      <c r="C1112" s="2" t="str">
        <f aca="false">LEFT(D1112,2)</f>
        <v/>
      </c>
      <c r="F1112" s="2" t="str">
        <f aca="false">LEFT(H1112,1)</f>
        <v/>
      </c>
      <c r="G1112" s="2" t="str">
        <f aca="false">LEFT(H1112,2)</f>
        <v/>
      </c>
      <c r="K1112" s="2" t="str">
        <f aca="false">LEFT(L1112,1)</f>
        <v/>
      </c>
    </row>
    <row r="1113" customFormat="false" ht="12.75" hidden="false" customHeight="false" outlineLevel="0" collapsed="false">
      <c r="B1113" s="2" t="str">
        <f aca="false">LEFT(D1113,1)</f>
        <v/>
      </c>
      <c r="C1113" s="2" t="str">
        <f aca="false">LEFT(D1113,2)</f>
        <v/>
      </c>
      <c r="F1113" s="2" t="str">
        <f aca="false">LEFT(H1113,1)</f>
        <v/>
      </c>
      <c r="G1113" s="2" t="str">
        <f aca="false">LEFT(H1113,2)</f>
        <v/>
      </c>
      <c r="K1113" s="2" t="str">
        <f aca="false">LEFT(L1113,1)</f>
        <v/>
      </c>
    </row>
    <row r="1114" customFormat="false" ht="12.75" hidden="false" customHeight="false" outlineLevel="0" collapsed="false">
      <c r="B1114" s="2" t="str">
        <f aca="false">LEFT(D1114,1)</f>
        <v/>
      </c>
      <c r="C1114" s="2" t="str">
        <f aca="false">LEFT(D1114,2)</f>
        <v/>
      </c>
      <c r="F1114" s="2" t="str">
        <f aca="false">LEFT(H1114,1)</f>
        <v/>
      </c>
      <c r="G1114" s="2" t="str">
        <f aca="false">LEFT(H1114,2)</f>
        <v/>
      </c>
      <c r="K1114" s="2" t="str">
        <f aca="false">LEFT(L1114,1)</f>
        <v/>
      </c>
    </row>
    <row r="1115" customFormat="false" ht="12.75" hidden="false" customHeight="false" outlineLevel="0" collapsed="false">
      <c r="B1115" s="2" t="str">
        <f aca="false">LEFT(D1115,1)</f>
        <v/>
      </c>
      <c r="C1115" s="2" t="str">
        <f aca="false">LEFT(D1115,2)</f>
        <v/>
      </c>
      <c r="F1115" s="2" t="str">
        <f aca="false">LEFT(H1115,1)</f>
        <v/>
      </c>
      <c r="G1115" s="2" t="str">
        <f aca="false">LEFT(H1115,2)</f>
        <v/>
      </c>
      <c r="K1115" s="2" t="str">
        <f aca="false">LEFT(L1115,1)</f>
        <v/>
      </c>
    </row>
    <row r="1116" customFormat="false" ht="12.75" hidden="false" customHeight="false" outlineLevel="0" collapsed="false">
      <c r="B1116" s="2" t="str">
        <f aca="false">LEFT(D1116,1)</f>
        <v/>
      </c>
      <c r="C1116" s="2" t="str">
        <f aca="false">LEFT(D1116,2)</f>
        <v/>
      </c>
      <c r="F1116" s="2" t="str">
        <f aca="false">LEFT(H1116,1)</f>
        <v/>
      </c>
      <c r="G1116" s="2" t="str">
        <f aca="false">LEFT(H1116,2)</f>
        <v/>
      </c>
      <c r="K1116" s="2" t="str">
        <f aca="false">LEFT(L1116,1)</f>
        <v/>
      </c>
    </row>
    <row r="1117" customFormat="false" ht="12.75" hidden="false" customHeight="false" outlineLevel="0" collapsed="false">
      <c r="B1117" s="2" t="str">
        <f aca="false">LEFT(D1117,1)</f>
        <v/>
      </c>
      <c r="C1117" s="2" t="str">
        <f aca="false">LEFT(D1117,2)</f>
        <v/>
      </c>
      <c r="F1117" s="2" t="str">
        <f aca="false">LEFT(H1117,1)</f>
        <v/>
      </c>
      <c r="G1117" s="2" t="str">
        <f aca="false">LEFT(H1117,2)</f>
        <v/>
      </c>
      <c r="K1117" s="2" t="str">
        <f aca="false">LEFT(L1117,1)</f>
        <v/>
      </c>
    </row>
    <row r="1118" customFormat="false" ht="12.75" hidden="false" customHeight="false" outlineLevel="0" collapsed="false">
      <c r="B1118" s="2" t="str">
        <f aca="false">LEFT(D1118,1)</f>
        <v/>
      </c>
      <c r="C1118" s="2" t="str">
        <f aca="false">LEFT(D1118,2)</f>
        <v/>
      </c>
      <c r="F1118" s="2" t="str">
        <f aca="false">LEFT(H1118,1)</f>
        <v/>
      </c>
      <c r="G1118" s="2" t="str">
        <f aca="false">LEFT(H1118,2)</f>
        <v/>
      </c>
      <c r="K1118" s="2" t="str">
        <f aca="false">LEFT(L1118,1)</f>
        <v/>
      </c>
    </row>
    <row r="1119" customFormat="false" ht="12.75" hidden="false" customHeight="false" outlineLevel="0" collapsed="false">
      <c r="B1119" s="2" t="str">
        <f aca="false">LEFT(D1119,1)</f>
        <v/>
      </c>
      <c r="C1119" s="2" t="str">
        <f aca="false">LEFT(D1119,2)</f>
        <v/>
      </c>
      <c r="F1119" s="2" t="str">
        <f aca="false">LEFT(H1119,1)</f>
        <v/>
      </c>
      <c r="G1119" s="2" t="str">
        <f aca="false">LEFT(H1119,2)</f>
        <v/>
      </c>
      <c r="K1119" s="2" t="str">
        <f aca="false">LEFT(L1119,1)</f>
        <v/>
      </c>
    </row>
    <row r="1120" customFormat="false" ht="12.75" hidden="false" customHeight="false" outlineLevel="0" collapsed="false">
      <c r="B1120" s="2" t="str">
        <f aca="false">LEFT(D1120,1)</f>
        <v/>
      </c>
      <c r="C1120" s="2" t="str">
        <f aca="false">LEFT(D1120,2)</f>
        <v/>
      </c>
      <c r="F1120" s="2" t="str">
        <f aca="false">LEFT(H1120,1)</f>
        <v/>
      </c>
      <c r="G1120" s="2" t="str">
        <f aca="false">LEFT(H1120,2)</f>
        <v/>
      </c>
      <c r="K1120" s="2" t="str">
        <f aca="false">LEFT(L1120,1)</f>
        <v/>
      </c>
    </row>
    <row r="1121" customFormat="false" ht="12.75" hidden="false" customHeight="false" outlineLevel="0" collapsed="false">
      <c r="B1121" s="2" t="str">
        <f aca="false">LEFT(D1121,1)</f>
        <v/>
      </c>
      <c r="C1121" s="2" t="str">
        <f aca="false">LEFT(D1121,2)</f>
        <v/>
      </c>
      <c r="F1121" s="2" t="str">
        <f aca="false">LEFT(H1121,1)</f>
        <v/>
      </c>
      <c r="G1121" s="2" t="str">
        <f aca="false">LEFT(H1121,2)</f>
        <v/>
      </c>
      <c r="K1121" s="2" t="str">
        <f aca="false">LEFT(L1121,1)</f>
        <v/>
      </c>
    </row>
    <row r="1122" customFormat="false" ht="12.75" hidden="false" customHeight="false" outlineLevel="0" collapsed="false">
      <c r="B1122" s="2" t="str">
        <f aca="false">LEFT(D1122,1)</f>
        <v/>
      </c>
      <c r="C1122" s="2" t="str">
        <f aca="false">LEFT(D1122,2)</f>
        <v/>
      </c>
      <c r="F1122" s="2" t="str">
        <f aca="false">LEFT(H1122,1)</f>
        <v/>
      </c>
      <c r="G1122" s="2" t="str">
        <f aca="false">LEFT(H1122,2)</f>
        <v/>
      </c>
      <c r="K1122" s="2" t="str">
        <f aca="false">LEFT(L1122,1)</f>
        <v/>
      </c>
    </row>
    <row r="1123" customFormat="false" ht="12.75" hidden="false" customHeight="false" outlineLevel="0" collapsed="false">
      <c r="B1123" s="2" t="str">
        <f aca="false">LEFT(D1123,1)</f>
        <v/>
      </c>
      <c r="C1123" s="2" t="str">
        <f aca="false">LEFT(D1123,2)</f>
        <v/>
      </c>
      <c r="F1123" s="2" t="str">
        <f aca="false">LEFT(H1123,1)</f>
        <v/>
      </c>
      <c r="G1123" s="2" t="str">
        <f aca="false">LEFT(H1123,2)</f>
        <v/>
      </c>
      <c r="K1123" s="2" t="str">
        <f aca="false">LEFT(L1123,1)</f>
        <v/>
      </c>
    </row>
    <row r="1124" customFormat="false" ht="12.75" hidden="false" customHeight="false" outlineLevel="0" collapsed="false">
      <c r="B1124" s="2" t="str">
        <f aca="false">LEFT(D1124,1)</f>
        <v/>
      </c>
      <c r="C1124" s="2" t="str">
        <f aca="false">LEFT(D1124,2)</f>
        <v/>
      </c>
      <c r="F1124" s="2" t="str">
        <f aca="false">LEFT(H1124,1)</f>
        <v/>
      </c>
      <c r="G1124" s="2" t="str">
        <f aca="false">LEFT(H1124,2)</f>
        <v/>
      </c>
      <c r="K1124" s="2" t="str">
        <f aca="false">LEFT(L1124,1)</f>
        <v/>
      </c>
    </row>
    <row r="1125" customFormat="false" ht="12.75" hidden="false" customHeight="false" outlineLevel="0" collapsed="false">
      <c r="B1125" s="2" t="str">
        <f aca="false">LEFT(D1125,1)</f>
        <v/>
      </c>
      <c r="C1125" s="2" t="str">
        <f aca="false">LEFT(D1125,2)</f>
        <v/>
      </c>
      <c r="F1125" s="2" t="str">
        <f aca="false">LEFT(H1125,1)</f>
        <v/>
      </c>
      <c r="G1125" s="2" t="str">
        <f aca="false">LEFT(H1125,2)</f>
        <v/>
      </c>
      <c r="K1125" s="2" t="str">
        <f aca="false">LEFT(L1125,1)</f>
        <v/>
      </c>
    </row>
    <row r="1126" customFormat="false" ht="12.75" hidden="false" customHeight="false" outlineLevel="0" collapsed="false">
      <c r="B1126" s="2" t="str">
        <f aca="false">LEFT(D1126,1)</f>
        <v/>
      </c>
      <c r="C1126" s="2" t="str">
        <f aca="false">LEFT(D1126,2)</f>
        <v/>
      </c>
      <c r="F1126" s="2" t="str">
        <f aca="false">LEFT(H1126,1)</f>
        <v/>
      </c>
      <c r="G1126" s="2" t="str">
        <f aca="false">LEFT(H1126,2)</f>
        <v/>
      </c>
      <c r="K1126" s="2" t="str">
        <f aca="false">LEFT(L1126,1)</f>
        <v/>
      </c>
    </row>
    <row r="1127" customFormat="false" ht="12.75" hidden="false" customHeight="false" outlineLevel="0" collapsed="false">
      <c r="B1127" s="2" t="str">
        <f aca="false">LEFT(D1127,1)</f>
        <v/>
      </c>
      <c r="C1127" s="2" t="str">
        <f aca="false">LEFT(D1127,2)</f>
        <v/>
      </c>
      <c r="F1127" s="2" t="str">
        <f aca="false">LEFT(H1127,1)</f>
        <v/>
      </c>
      <c r="G1127" s="2" t="str">
        <f aca="false">LEFT(H1127,2)</f>
        <v/>
      </c>
      <c r="K1127" s="2" t="str">
        <f aca="false">LEFT(L1127,1)</f>
        <v/>
      </c>
    </row>
    <row r="1128" customFormat="false" ht="12.75" hidden="false" customHeight="false" outlineLevel="0" collapsed="false">
      <c r="B1128" s="2" t="str">
        <f aca="false">LEFT(D1128,1)</f>
        <v/>
      </c>
      <c r="C1128" s="2" t="str">
        <f aca="false">LEFT(D1128,2)</f>
        <v/>
      </c>
      <c r="F1128" s="2" t="str">
        <f aca="false">LEFT(H1128,1)</f>
        <v/>
      </c>
      <c r="G1128" s="2" t="str">
        <f aca="false">LEFT(H1128,2)</f>
        <v/>
      </c>
      <c r="K1128" s="2" t="str">
        <f aca="false">LEFT(L1128,1)</f>
        <v/>
      </c>
    </row>
    <row r="1129" customFormat="false" ht="12.75" hidden="false" customHeight="false" outlineLevel="0" collapsed="false">
      <c r="B1129" s="2" t="str">
        <f aca="false">LEFT(D1129,1)</f>
        <v/>
      </c>
      <c r="C1129" s="2" t="str">
        <f aca="false">LEFT(D1129,2)</f>
        <v/>
      </c>
      <c r="F1129" s="2" t="str">
        <f aca="false">LEFT(H1129,1)</f>
        <v/>
      </c>
      <c r="G1129" s="2" t="str">
        <f aca="false">LEFT(H1129,2)</f>
        <v/>
      </c>
      <c r="K1129" s="2" t="str">
        <f aca="false">LEFT(L1129,1)</f>
        <v/>
      </c>
    </row>
    <row r="1130" customFormat="false" ht="12.75" hidden="false" customHeight="false" outlineLevel="0" collapsed="false">
      <c r="B1130" s="2" t="str">
        <f aca="false">LEFT(D1130,1)</f>
        <v/>
      </c>
      <c r="C1130" s="2" t="str">
        <f aca="false">LEFT(D1130,2)</f>
        <v/>
      </c>
      <c r="F1130" s="2" t="str">
        <f aca="false">LEFT(H1130,1)</f>
        <v/>
      </c>
      <c r="G1130" s="2" t="str">
        <f aca="false">LEFT(H1130,2)</f>
        <v/>
      </c>
      <c r="K1130" s="2" t="str">
        <f aca="false">LEFT(L1130,1)</f>
        <v/>
      </c>
    </row>
    <row r="1131" customFormat="false" ht="12.75" hidden="false" customHeight="false" outlineLevel="0" collapsed="false">
      <c r="B1131" s="2" t="str">
        <f aca="false">LEFT(D1131,1)</f>
        <v/>
      </c>
      <c r="C1131" s="2" t="str">
        <f aca="false">LEFT(D1131,2)</f>
        <v/>
      </c>
      <c r="F1131" s="2" t="str">
        <f aca="false">LEFT(H1131,1)</f>
        <v/>
      </c>
      <c r="G1131" s="2" t="str">
        <f aca="false">LEFT(H1131,2)</f>
        <v/>
      </c>
      <c r="K1131" s="2" t="str">
        <f aca="false">LEFT(L1131,1)</f>
        <v/>
      </c>
    </row>
    <row r="1132" customFormat="false" ht="12.75" hidden="false" customHeight="false" outlineLevel="0" collapsed="false">
      <c r="B1132" s="2" t="str">
        <f aca="false">LEFT(D1132,1)</f>
        <v/>
      </c>
      <c r="C1132" s="2" t="str">
        <f aca="false">LEFT(D1132,2)</f>
        <v/>
      </c>
      <c r="F1132" s="2" t="str">
        <f aca="false">LEFT(H1132,1)</f>
        <v/>
      </c>
      <c r="G1132" s="2" t="str">
        <f aca="false">LEFT(H1132,2)</f>
        <v/>
      </c>
      <c r="K1132" s="2" t="str">
        <f aca="false">LEFT(L1132,1)</f>
        <v/>
      </c>
    </row>
    <row r="1133" customFormat="false" ht="12.75" hidden="false" customHeight="false" outlineLevel="0" collapsed="false">
      <c r="B1133" s="2" t="str">
        <f aca="false">LEFT(D1133,1)</f>
        <v/>
      </c>
      <c r="C1133" s="2" t="str">
        <f aca="false">LEFT(D1133,2)</f>
        <v/>
      </c>
      <c r="F1133" s="2" t="str">
        <f aca="false">LEFT(H1133,1)</f>
        <v/>
      </c>
      <c r="G1133" s="2" t="str">
        <f aca="false">LEFT(H1133,2)</f>
        <v/>
      </c>
      <c r="K1133" s="2" t="str">
        <f aca="false">LEFT(L1133,1)</f>
        <v/>
      </c>
    </row>
    <row r="1134" customFormat="false" ht="12.75" hidden="false" customHeight="false" outlineLevel="0" collapsed="false">
      <c r="B1134" s="2" t="str">
        <f aca="false">LEFT(D1134,1)</f>
        <v/>
      </c>
      <c r="C1134" s="2" t="str">
        <f aca="false">LEFT(D1134,2)</f>
        <v/>
      </c>
      <c r="F1134" s="2" t="str">
        <f aca="false">LEFT(H1134,1)</f>
        <v/>
      </c>
      <c r="G1134" s="2" t="str">
        <f aca="false">LEFT(H1134,2)</f>
        <v/>
      </c>
      <c r="K1134" s="2" t="str">
        <f aca="false">LEFT(L1134,1)</f>
        <v/>
      </c>
    </row>
    <row r="1135" customFormat="false" ht="12.75" hidden="false" customHeight="false" outlineLevel="0" collapsed="false">
      <c r="B1135" s="2" t="str">
        <f aca="false">LEFT(D1135,1)</f>
        <v/>
      </c>
      <c r="C1135" s="2" t="str">
        <f aca="false">LEFT(D1135,2)</f>
        <v/>
      </c>
      <c r="F1135" s="2" t="str">
        <f aca="false">LEFT(H1135,1)</f>
        <v/>
      </c>
      <c r="G1135" s="2" t="str">
        <f aca="false">LEFT(H1135,2)</f>
        <v/>
      </c>
      <c r="K1135" s="2" t="str">
        <f aca="false">LEFT(L1135,1)</f>
        <v/>
      </c>
    </row>
    <row r="1136" customFormat="false" ht="12.75" hidden="false" customHeight="false" outlineLevel="0" collapsed="false">
      <c r="B1136" s="2" t="str">
        <f aca="false">LEFT(D1136,1)</f>
        <v/>
      </c>
      <c r="C1136" s="2" t="str">
        <f aca="false">LEFT(D1136,2)</f>
        <v/>
      </c>
      <c r="F1136" s="2" t="str">
        <f aca="false">LEFT(H1136,1)</f>
        <v/>
      </c>
      <c r="G1136" s="2" t="str">
        <f aca="false">LEFT(H1136,2)</f>
        <v/>
      </c>
      <c r="K1136" s="2" t="str">
        <f aca="false">LEFT(L1136,1)</f>
        <v/>
      </c>
    </row>
    <row r="1137" customFormat="false" ht="12.75" hidden="false" customHeight="false" outlineLevel="0" collapsed="false">
      <c r="B1137" s="2" t="str">
        <f aca="false">LEFT(D1137,1)</f>
        <v/>
      </c>
      <c r="C1137" s="2" t="str">
        <f aca="false">LEFT(D1137,2)</f>
        <v/>
      </c>
      <c r="F1137" s="2" t="str">
        <f aca="false">LEFT(H1137,1)</f>
        <v/>
      </c>
      <c r="G1137" s="2" t="str">
        <f aca="false">LEFT(H1137,2)</f>
        <v/>
      </c>
      <c r="K1137" s="2" t="str">
        <f aca="false">LEFT(L1137,1)</f>
        <v/>
      </c>
    </row>
    <row r="1138" customFormat="false" ht="12.75" hidden="false" customHeight="false" outlineLevel="0" collapsed="false">
      <c r="B1138" s="2" t="str">
        <f aca="false">LEFT(D1138,1)</f>
        <v/>
      </c>
      <c r="C1138" s="2" t="str">
        <f aca="false">LEFT(D1138,2)</f>
        <v/>
      </c>
      <c r="F1138" s="2" t="str">
        <f aca="false">LEFT(H1138,1)</f>
        <v/>
      </c>
      <c r="G1138" s="2" t="str">
        <f aca="false">LEFT(H1138,2)</f>
        <v/>
      </c>
      <c r="K1138" s="2" t="str">
        <f aca="false">LEFT(L1138,1)</f>
        <v/>
      </c>
    </row>
    <row r="1139" customFormat="false" ht="12.75" hidden="false" customHeight="false" outlineLevel="0" collapsed="false">
      <c r="B1139" s="2" t="str">
        <f aca="false">LEFT(D1139,1)</f>
        <v/>
      </c>
      <c r="C1139" s="2" t="str">
        <f aca="false">LEFT(D1139,2)</f>
        <v/>
      </c>
      <c r="F1139" s="2" t="str">
        <f aca="false">LEFT(H1139,1)</f>
        <v/>
      </c>
      <c r="G1139" s="2" t="str">
        <f aca="false">LEFT(H1139,2)</f>
        <v/>
      </c>
      <c r="K1139" s="2" t="str">
        <f aca="false">LEFT(L1139,1)</f>
        <v/>
      </c>
    </row>
    <row r="1140" customFormat="false" ht="12.75" hidden="false" customHeight="false" outlineLevel="0" collapsed="false">
      <c r="B1140" s="2" t="str">
        <f aca="false">LEFT(D1140,1)</f>
        <v/>
      </c>
      <c r="C1140" s="2" t="str">
        <f aca="false">LEFT(D1140,2)</f>
        <v/>
      </c>
      <c r="F1140" s="2" t="str">
        <f aca="false">LEFT(H1140,1)</f>
        <v/>
      </c>
      <c r="G1140" s="2" t="str">
        <f aca="false">LEFT(H1140,2)</f>
        <v/>
      </c>
      <c r="K1140" s="2" t="str">
        <f aca="false">LEFT(L1140,1)</f>
        <v/>
      </c>
    </row>
    <row r="1141" customFormat="false" ht="12.75" hidden="false" customHeight="false" outlineLevel="0" collapsed="false">
      <c r="B1141" s="2" t="str">
        <f aca="false">LEFT(D1141,1)</f>
        <v/>
      </c>
      <c r="C1141" s="2" t="str">
        <f aca="false">LEFT(D1141,2)</f>
        <v/>
      </c>
      <c r="F1141" s="2" t="str">
        <f aca="false">LEFT(H1141,1)</f>
        <v/>
      </c>
      <c r="G1141" s="2" t="str">
        <f aca="false">LEFT(H1141,2)</f>
        <v/>
      </c>
      <c r="K1141" s="2" t="str">
        <f aca="false">LEFT(L1141,1)</f>
        <v/>
      </c>
    </row>
    <row r="1142" customFormat="false" ht="12.75" hidden="false" customHeight="false" outlineLevel="0" collapsed="false">
      <c r="B1142" s="2" t="str">
        <f aca="false">LEFT(D1142,1)</f>
        <v/>
      </c>
      <c r="C1142" s="2" t="str">
        <f aca="false">LEFT(D1142,2)</f>
        <v/>
      </c>
      <c r="F1142" s="2" t="str">
        <f aca="false">LEFT(H1142,1)</f>
        <v/>
      </c>
      <c r="G1142" s="2" t="str">
        <f aca="false">LEFT(H1142,2)</f>
        <v/>
      </c>
      <c r="K1142" s="2" t="str">
        <f aca="false">LEFT(L1142,1)</f>
        <v/>
      </c>
    </row>
    <row r="1143" customFormat="false" ht="12.75" hidden="false" customHeight="false" outlineLevel="0" collapsed="false">
      <c r="B1143" s="2" t="str">
        <f aca="false">LEFT(D1143,1)</f>
        <v/>
      </c>
      <c r="C1143" s="2" t="str">
        <f aca="false">LEFT(D1143,2)</f>
        <v/>
      </c>
      <c r="F1143" s="2" t="str">
        <f aca="false">LEFT(H1143,1)</f>
        <v/>
      </c>
      <c r="G1143" s="2" t="str">
        <f aca="false">LEFT(H1143,2)</f>
        <v/>
      </c>
      <c r="K1143" s="2" t="str">
        <f aca="false">LEFT(L1143,1)</f>
        <v/>
      </c>
    </row>
    <row r="1144" customFormat="false" ht="12.75" hidden="false" customHeight="false" outlineLevel="0" collapsed="false">
      <c r="B1144" s="2" t="str">
        <f aca="false">LEFT(D1144,1)</f>
        <v/>
      </c>
      <c r="C1144" s="2" t="str">
        <f aca="false">LEFT(D1144,2)</f>
        <v/>
      </c>
      <c r="F1144" s="2" t="str">
        <f aca="false">LEFT(H1144,1)</f>
        <v/>
      </c>
      <c r="G1144" s="2" t="str">
        <f aca="false">LEFT(H1144,2)</f>
        <v/>
      </c>
      <c r="K1144" s="2" t="str">
        <f aca="false">LEFT(L1144,1)</f>
        <v/>
      </c>
    </row>
    <row r="1145" customFormat="false" ht="12.75" hidden="false" customHeight="false" outlineLevel="0" collapsed="false">
      <c r="B1145" s="2" t="str">
        <f aca="false">LEFT(D1145,1)</f>
        <v/>
      </c>
      <c r="C1145" s="2" t="str">
        <f aca="false">LEFT(D1145,2)</f>
        <v/>
      </c>
      <c r="F1145" s="2" t="str">
        <f aca="false">LEFT(H1145,1)</f>
        <v/>
      </c>
      <c r="G1145" s="2" t="str">
        <f aca="false">LEFT(H1145,2)</f>
        <v/>
      </c>
      <c r="K1145" s="2" t="str">
        <f aca="false">LEFT(L1145,1)</f>
        <v/>
      </c>
    </row>
    <row r="1146" customFormat="false" ht="12.75" hidden="false" customHeight="false" outlineLevel="0" collapsed="false">
      <c r="B1146" s="2" t="str">
        <f aca="false">LEFT(D1146,1)</f>
        <v/>
      </c>
      <c r="C1146" s="2" t="str">
        <f aca="false">LEFT(D1146,2)</f>
        <v/>
      </c>
      <c r="F1146" s="2" t="str">
        <f aca="false">LEFT(H1146,1)</f>
        <v/>
      </c>
      <c r="G1146" s="2" t="str">
        <f aca="false">LEFT(H1146,2)</f>
        <v/>
      </c>
      <c r="K1146" s="2" t="str">
        <f aca="false">LEFT(L1146,1)</f>
        <v/>
      </c>
    </row>
    <row r="1147" customFormat="false" ht="12.75" hidden="false" customHeight="false" outlineLevel="0" collapsed="false">
      <c r="B1147" s="2" t="str">
        <f aca="false">LEFT(D1147,1)</f>
        <v/>
      </c>
      <c r="C1147" s="2" t="str">
        <f aca="false">LEFT(D1147,2)</f>
        <v/>
      </c>
      <c r="F1147" s="2" t="str">
        <f aca="false">LEFT(H1147,1)</f>
        <v/>
      </c>
      <c r="G1147" s="2" t="str">
        <f aca="false">LEFT(H1147,2)</f>
        <v/>
      </c>
      <c r="K1147" s="2" t="str">
        <f aca="false">LEFT(L1147,1)</f>
        <v/>
      </c>
    </row>
    <row r="1148" customFormat="false" ht="12.75" hidden="false" customHeight="false" outlineLevel="0" collapsed="false">
      <c r="B1148" s="2" t="str">
        <f aca="false">LEFT(D1148,1)</f>
        <v/>
      </c>
      <c r="C1148" s="2" t="str">
        <f aca="false">LEFT(D1148,2)</f>
        <v/>
      </c>
      <c r="F1148" s="2" t="str">
        <f aca="false">LEFT(H1148,1)</f>
        <v/>
      </c>
      <c r="G1148" s="2" t="str">
        <f aca="false">LEFT(H1148,2)</f>
        <v/>
      </c>
      <c r="K1148" s="2" t="str">
        <f aca="false">LEFT(L1148,1)</f>
        <v/>
      </c>
    </row>
    <row r="1149" customFormat="false" ht="12.75" hidden="false" customHeight="false" outlineLevel="0" collapsed="false">
      <c r="B1149" s="2" t="str">
        <f aca="false">LEFT(D1149,1)</f>
        <v/>
      </c>
      <c r="C1149" s="2" t="str">
        <f aca="false">LEFT(D1149,2)</f>
        <v/>
      </c>
      <c r="F1149" s="2" t="str">
        <f aca="false">LEFT(H1149,1)</f>
        <v/>
      </c>
      <c r="G1149" s="2" t="str">
        <f aca="false">LEFT(H1149,2)</f>
        <v/>
      </c>
      <c r="K1149" s="2" t="str">
        <f aca="false">LEFT(L1149,1)</f>
        <v/>
      </c>
    </row>
    <row r="1150" customFormat="false" ht="12.75" hidden="false" customHeight="false" outlineLevel="0" collapsed="false">
      <c r="B1150" s="2" t="str">
        <f aca="false">LEFT(D1150,1)</f>
        <v/>
      </c>
      <c r="C1150" s="2" t="str">
        <f aca="false">LEFT(D1150,2)</f>
        <v/>
      </c>
      <c r="F1150" s="2" t="str">
        <f aca="false">LEFT(H1150,1)</f>
        <v/>
      </c>
      <c r="G1150" s="2" t="str">
        <f aca="false">LEFT(H1150,2)</f>
        <v/>
      </c>
      <c r="K1150" s="2" t="str">
        <f aca="false">LEFT(L1150,1)</f>
        <v/>
      </c>
    </row>
    <row r="1151" customFormat="false" ht="12.75" hidden="false" customHeight="false" outlineLevel="0" collapsed="false">
      <c r="B1151" s="2" t="str">
        <f aca="false">LEFT(D1151,1)</f>
        <v/>
      </c>
      <c r="C1151" s="2" t="str">
        <f aca="false">LEFT(D1151,2)</f>
        <v/>
      </c>
      <c r="F1151" s="2" t="str">
        <f aca="false">LEFT(H1151,1)</f>
        <v/>
      </c>
      <c r="G1151" s="2" t="str">
        <f aca="false">LEFT(H1151,2)</f>
        <v/>
      </c>
      <c r="K1151" s="2" t="str">
        <f aca="false">LEFT(L1151,1)</f>
        <v/>
      </c>
    </row>
    <row r="1152" customFormat="false" ht="12.75" hidden="false" customHeight="false" outlineLevel="0" collapsed="false">
      <c r="B1152" s="2" t="str">
        <f aca="false">LEFT(D1152,1)</f>
        <v/>
      </c>
      <c r="C1152" s="2" t="str">
        <f aca="false">LEFT(D1152,2)</f>
        <v/>
      </c>
      <c r="F1152" s="2" t="str">
        <f aca="false">LEFT(H1152,1)</f>
        <v/>
      </c>
      <c r="G1152" s="2" t="str">
        <f aca="false">LEFT(H1152,2)</f>
        <v/>
      </c>
      <c r="K1152" s="2" t="str">
        <f aca="false">LEFT(L1152,1)</f>
        <v/>
      </c>
    </row>
    <row r="1153" customFormat="false" ht="12.75" hidden="false" customHeight="false" outlineLevel="0" collapsed="false">
      <c r="B1153" s="2" t="str">
        <f aca="false">LEFT(D1153,1)</f>
        <v/>
      </c>
      <c r="C1153" s="2" t="str">
        <f aca="false">LEFT(D1153,2)</f>
        <v/>
      </c>
      <c r="F1153" s="2" t="str">
        <f aca="false">LEFT(H1153,1)</f>
        <v/>
      </c>
      <c r="G1153" s="2" t="str">
        <f aca="false">LEFT(H1153,2)</f>
        <v/>
      </c>
      <c r="K1153" s="2" t="str">
        <f aca="false">LEFT(L1153,1)</f>
        <v/>
      </c>
    </row>
    <row r="1154" customFormat="false" ht="12.75" hidden="false" customHeight="false" outlineLevel="0" collapsed="false">
      <c r="B1154" s="2" t="str">
        <f aca="false">LEFT(D1154,1)</f>
        <v/>
      </c>
      <c r="C1154" s="2" t="str">
        <f aca="false">LEFT(D1154,2)</f>
        <v/>
      </c>
      <c r="F1154" s="2" t="str">
        <f aca="false">LEFT(H1154,1)</f>
        <v/>
      </c>
      <c r="G1154" s="2" t="str">
        <f aca="false">LEFT(H1154,2)</f>
        <v/>
      </c>
      <c r="K1154" s="2" t="str">
        <f aca="false">LEFT(L1154,1)</f>
        <v/>
      </c>
    </row>
    <row r="1155" customFormat="false" ht="12.75" hidden="false" customHeight="false" outlineLevel="0" collapsed="false">
      <c r="B1155" s="2" t="str">
        <f aca="false">LEFT(D1155,1)</f>
        <v/>
      </c>
      <c r="C1155" s="2" t="str">
        <f aca="false">LEFT(D1155,2)</f>
        <v/>
      </c>
      <c r="F1155" s="2" t="str">
        <f aca="false">LEFT(H1155,1)</f>
        <v/>
      </c>
      <c r="G1155" s="2" t="str">
        <f aca="false">LEFT(H1155,2)</f>
        <v/>
      </c>
      <c r="K1155" s="2" t="str">
        <f aca="false">LEFT(L1155,1)</f>
        <v/>
      </c>
    </row>
    <row r="1156" customFormat="false" ht="12.75" hidden="false" customHeight="false" outlineLevel="0" collapsed="false">
      <c r="B1156" s="2" t="str">
        <f aca="false">LEFT(D1156,1)</f>
        <v/>
      </c>
      <c r="C1156" s="2" t="str">
        <f aca="false">LEFT(D1156,2)</f>
        <v/>
      </c>
      <c r="F1156" s="2" t="str">
        <f aca="false">LEFT(H1156,1)</f>
        <v/>
      </c>
      <c r="G1156" s="2" t="str">
        <f aca="false">LEFT(H1156,2)</f>
        <v/>
      </c>
      <c r="K1156" s="2" t="str">
        <f aca="false">LEFT(L1156,1)</f>
        <v/>
      </c>
    </row>
    <row r="1157" customFormat="false" ht="12.75" hidden="false" customHeight="false" outlineLevel="0" collapsed="false">
      <c r="B1157" s="2" t="str">
        <f aca="false">LEFT(D1157,1)</f>
        <v/>
      </c>
      <c r="C1157" s="2" t="str">
        <f aca="false">LEFT(D1157,2)</f>
        <v/>
      </c>
      <c r="F1157" s="2" t="str">
        <f aca="false">LEFT(H1157,1)</f>
        <v/>
      </c>
      <c r="G1157" s="2" t="str">
        <f aca="false">LEFT(H1157,2)</f>
        <v/>
      </c>
      <c r="K1157" s="2" t="str">
        <f aca="false">LEFT(L1157,1)</f>
        <v/>
      </c>
    </row>
    <row r="1158" customFormat="false" ht="12.75" hidden="false" customHeight="false" outlineLevel="0" collapsed="false">
      <c r="B1158" s="2" t="str">
        <f aca="false">LEFT(D1158,1)</f>
        <v/>
      </c>
      <c r="C1158" s="2" t="str">
        <f aca="false">LEFT(D1158,2)</f>
        <v/>
      </c>
      <c r="F1158" s="2" t="str">
        <f aca="false">LEFT(H1158,1)</f>
        <v/>
      </c>
      <c r="G1158" s="2" t="str">
        <f aca="false">LEFT(H1158,2)</f>
        <v/>
      </c>
      <c r="K1158" s="2" t="str">
        <f aca="false">LEFT(L1158,1)</f>
        <v/>
      </c>
    </row>
    <row r="1159" customFormat="false" ht="12.75" hidden="false" customHeight="false" outlineLevel="0" collapsed="false">
      <c r="B1159" s="2" t="str">
        <f aca="false">LEFT(D1159,1)</f>
        <v/>
      </c>
      <c r="C1159" s="2" t="str">
        <f aca="false">LEFT(D1159,2)</f>
        <v/>
      </c>
      <c r="F1159" s="2" t="str">
        <f aca="false">LEFT(H1159,1)</f>
        <v/>
      </c>
      <c r="G1159" s="2" t="str">
        <f aca="false">LEFT(H1159,2)</f>
        <v/>
      </c>
      <c r="K1159" s="2" t="str">
        <f aca="false">LEFT(L1159,1)</f>
        <v/>
      </c>
    </row>
    <row r="1160" customFormat="false" ht="12.75" hidden="false" customHeight="false" outlineLevel="0" collapsed="false">
      <c r="B1160" s="2" t="str">
        <f aca="false">LEFT(D1160,1)</f>
        <v/>
      </c>
      <c r="C1160" s="2" t="str">
        <f aca="false">LEFT(D1160,2)</f>
        <v/>
      </c>
      <c r="F1160" s="2" t="str">
        <f aca="false">LEFT(H1160,1)</f>
        <v/>
      </c>
      <c r="G1160" s="2" t="str">
        <f aca="false">LEFT(H1160,2)</f>
        <v/>
      </c>
      <c r="K1160" s="2" t="str">
        <f aca="false">LEFT(L1160,1)</f>
        <v/>
      </c>
    </row>
    <row r="1161" customFormat="false" ht="12.75" hidden="false" customHeight="false" outlineLevel="0" collapsed="false">
      <c r="B1161" s="2" t="str">
        <f aca="false">LEFT(D1161,1)</f>
        <v/>
      </c>
      <c r="C1161" s="2" t="str">
        <f aca="false">LEFT(D1161,2)</f>
        <v/>
      </c>
      <c r="F1161" s="2" t="str">
        <f aca="false">LEFT(H1161,1)</f>
        <v/>
      </c>
      <c r="G1161" s="2" t="str">
        <f aca="false">LEFT(H1161,2)</f>
        <v/>
      </c>
      <c r="K1161" s="2" t="str">
        <f aca="false">LEFT(L1161,1)</f>
        <v/>
      </c>
    </row>
    <row r="1162" customFormat="false" ht="12.75" hidden="false" customHeight="false" outlineLevel="0" collapsed="false">
      <c r="B1162" s="2" t="str">
        <f aca="false">LEFT(D1162,1)</f>
        <v/>
      </c>
      <c r="C1162" s="2" t="str">
        <f aca="false">LEFT(D1162,2)</f>
        <v/>
      </c>
      <c r="F1162" s="2" t="str">
        <f aca="false">LEFT(H1162,1)</f>
        <v/>
      </c>
      <c r="G1162" s="2" t="str">
        <f aca="false">LEFT(H1162,2)</f>
        <v/>
      </c>
      <c r="K1162" s="2" t="str">
        <f aca="false">LEFT(L1162,1)</f>
        <v/>
      </c>
    </row>
    <row r="1163" customFormat="false" ht="12.75" hidden="false" customHeight="false" outlineLevel="0" collapsed="false">
      <c r="B1163" s="2" t="str">
        <f aca="false">LEFT(D1163,1)</f>
        <v/>
      </c>
      <c r="C1163" s="2" t="str">
        <f aca="false">LEFT(D1163,2)</f>
        <v/>
      </c>
      <c r="F1163" s="2" t="str">
        <f aca="false">LEFT(H1163,1)</f>
        <v/>
      </c>
      <c r="G1163" s="2" t="str">
        <f aca="false">LEFT(H1163,2)</f>
        <v/>
      </c>
      <c r="K1163" s="2" t="str">
        <f aca="false">LEFT(L1163,1)</f>
        <v/>
      </c>
    </row>
    <row r="1164" customFormat="false" ht="12.75" hidden="false" customHeight="false" outlineLevel="0" collapsed="false">
      <c r="B1164" s="2" t="str">
        <f aca="false">LEFT(D1164,1)</f>
        <v/>
      </c>
      <c r="C1164" s="2" t="str">
        <f aca="false">LEFT(D1164,2)</f>
        <v/>
      </c>
      <c r="F1164" s="2" t="str">
        <f aca="false">LEFT(H1164,1)</f>
        <v/>
      </c>
      <c r="G1164" s="2" t="str">
        <f aca="false">LEFT(H1164,2)</f>
        <v/>
      </c>
      <c r="K1164" s="2" t="str">
        <f aca="false">LEFT(L1164,1)</f>
        <v/>
      </c>
    </row>
    <row r="1165" customFormat="false" ht="12.75" hidden="false" customHeight="false" outlineLevel="0" collapsed="false">
      <c r="B1165" s="2" t="str">
        <f aca="false">LEFT(D1165,1)</f>
        <v/>
      </c>
      <c r="C1165" s="2" t="str">
        <f aca="false">LEFT(D1165,2)</f>
        <v/>
      </c>
      <c r="F1165" s="2" t="str">
        <f aca="false">LEFT(H1165,1)</f>
        <v/>
      </c>
      <c r="G1165" s="2" t="str">
        <f aca="false">LEFT(H1165,2)</f>
        <v/>
      </c>
      <c r="K1165" s="2" t="str">
        <f aca="false">LEFT(L1165,1)</f>
        <v/>
      </c>
    </row>
    <row r="1166" customFormat="false" ht="12.75" hidden="false" customHeight="false" outlineLevel="0" collapsed="false">
      <c r="B1166" s="2" t="str">
        <f aca="false">LEFT(D1166,1)</f>
        <v/>
      </c>
      <c r="C1166" s="2" t="str">
        <f aca="false">LEFT(D1166,2)</f>
        <v/>
      </c>
      <c r="F1166" s="2" t="str">
        <f aca="false">LEFT(H1166,1)</f>
        <v/>
      </c>
      <c r="G1166" s="2" t="str">
        <f aca="false">LEFT(H1166,2)</f>
        <v/>
      </c>
      <c r="K1166" s="2" t="str">
        <f aca="false">LEFT(L1166,1)</f>
        <v/>
      </c>
    </row>
    <row r="1167" customFormat="false" ht="12.75" hidden="false" customHeight="false" outlineLevel="0" collapsed="false">
      <c r="B1167" s="2" t="str">
        <f aca="false">LEFT(D1167,1)</f>
        <v/>
      </c>
      <c r="C1167" s="2" t="str">
        <f aca="false">LEFT(D1167,2)</f>
        <v/>
      </c>
      <c r="F1167" s="2" t="str">
        <f aca="false">LEFT(H1167,1)</f>
        <v/>
      </c>
      <c r="G1167" s="2" t="str">
        <f aca="false">LEFT(H1167,2)</f>
        <v/>
      </c>
      <c r="K1167" s="2" t="str">
        <f aca="false">LEFT(L1167,1)</f>
        <v/>
      </c>
    </row>
    <row r="1168" customFormat="false" ht="12.75" hidden="false" customHeight="false" outlineLevel="0" collapsed="false">
      <c r="B1168" s="2" t="str">
        <f aca="false">LEFT(D1168,1)</f>
        <v/>
      </c>
      <c r="C1168" s="2" t="str">
        <f aca="false">LEFT(D1168,2)</f>
        <v/>
      </c>
      <c r="F1168" s="2" t="str">
        <f aca="false">LEFT(H1168,1)</f>
        <v/>
      </c>
      <c r="G1168" s="2" t="str">
        <f aca="false">LEFT(H1168,2)</f>
        <v/>
      </c>
      <c r="K1168" s="2" t="str">
        <f aca="false">LEFT(L1168,1)</f>
        <v/>
      </c>
    </row>
    <row r="1169" customFormat="false" ht="12.75" hidden="false" customHeight="false" outlineLevel="0" collapsed="false">
      <c r="B1169" s="2" t="str">
        <f aca="false">LEFT(D1169,1)</f>
        <v/>
      </c>
      <c r="C1169" s="2" t="str">
        <f aca="false">LEFT(D1169,2)</f>
        <v/>
      </c>
      <c r="F1169" s="2" t="str">
        <f aca="false">LEFT(H1169,1)</f>
        <v/>
      </c>
      <c r="G1169" s="2" t="str">
        <f aca="false">LEFT(H1169,2)</f>
        <v/>
      </c>
      <c r="K1169" s="2" t="str">
        <f aca="false">LEFT(L1169,1)</f>
        <v/>
      </c>
    </row>
    <row r="1170" customFormat="false" ht="12.75" hidden="false" customHeight="false" outlineLevel="0" collapsed="false">
      <c r="B1170" s="2" t="str">
        <f aca="false">LEFT(D1170,1)</f>
        <v/>
      </c>
      <c r="C1170" s="2" t="str">
        <f aca="false">LEFT(D1170,2)</f>
        <v/>
      </c>
      <c r="F1170" s="2" t="str">
        <f aca="false">LEFT(H1170,1)</f>
        <v/>
      </c>
      <c r="G1170" s="2" t="str">
        <f aca="false">LEFT(H1170,2)</f>
        <v/>
      </c>
      <c r="K1170" s="2" t="str">
        <f aca="false">LEFT(L1170,1)</f>
        <v/>
      </c>
    </row>
    <row r="1171" customFormat="false" ht="12.75" hidden="false" customHeight="false" outlineLevel="0" collapsed="false">
      <c r="B1171" s="2" t="str">
        <f aca="false">LEFT(D1171,1)</f>
        <v/>
      </c>
      <c r="C1171" s="2" t="str">
        <f aca="false">LEFT(D1171,2)</f>
        <v/>
      </c>
      <c r="F1171" s="2" t="str">
        <f aca="false">LEFT(H1171,1)</f>
        <v/>
      </c>
      <c r="G1171" s="2" t="str">
        <f aca="false">LEFT(H1171,2)</f>
        <v/>
      </c>
      <c r="K1171" s="2" t="str">
        <f aca="false">LEFT(L1171,1)</f>
        <v/>
      </c>
    </row>
    <row r="1172" customFormat="false" ht="12.75" hidden="false" customHeight="false" outlineLevel="0" collapsed="false">
      <c r="B1172" s="2" t="str">
        <f aca="false">LEFT(D1172,1)</f>
        <v/>
      </c>
      <c r="C1172" s="2" t="str">
        <f aca="false">LEFT(D1172,2)</f>
        <v/>
      </c>
      <c r="F1172" s="2" t="str">
        <f aca="false">LEFT(H1172,1)</f>
        <v/>
      </c>
      <c r="G1172" s="2" t="str">
        <f aca="false">LEFT(H1172,2)</f>
        <v/>
      </c>
      <c r="K1172" s="2" t="str">
        <f aca="false">LEFT(L1172,1)</f>
        <v/>
      </c>
    </row>
    <row r="1173" customFormat="false" ht="12.75" hidden="false" customHeight="false" outlineLevel="0" collapsed="false">
      <c r="B1173" s="2" t="str">
        <f aca="false">LEFT(D1173,1)</f>
        <v/>
      </c>
      <c r="C1173" s="2" t="str">
        <f aca="false">LEFT(D1173,2)</f>
        <v/>
      </c>
      <c r="F1173" s="2" t="str">
        <f aca="false">LEFT(H1173,1)</f>
        <v/>
      </c>
      <c r="G1173" s="2" t="str">
        <f aca="false">LEFT(H1173,2)</f>
        <v/>
      </c>
      <c r="K1173" s="2" t="str">
        <f aca="false">LEFT(L1173,1)</f>
        <v/>
      </c>
    </row>
    <row r="1174" customFormat="false" ht="12.75" hidden="false" customHeight="false" outlineLevel="0" collapsed="false">
      <c r="B1174" s="2" t="str">
        <f aca="false">LEFT(D1174,1)</f>
        <v/>
      </c>
      <c r="C1174" s="2" t="str">
        <f aca="false">LEFT(D1174,2)</f>
        <v/>
      </c>
      <c r="F1174" s="2" t="str">
        <f aca="false">LEFT(H1174,1)</f>
        <v/>
      </c>
      <c r="G1174" s="2" t="str">
        <f aca="false">LEFT(H1174,2)</f>
        <v/>
      </c>
      <c r="K1174" s="2" t="str">
        <f aca="false">LEFT(L1174,1)</f>
        <v/>
      </c>
    </row>
    <row r="1175" customFormat="false" ht="12.75" hidden="false" customHeight="false" outlineLevel="0" collapsed="false">
      <c r="B1175" s="2" t="str">
        <f aca="false">LEFT(D1175,1)</f>
        <v/>
      </c>
      <c r="C1175" s="2" t="str">
        <f aca="false">LEFT(D1175,2)</f>
        <v/>
      </c>
      <c r="F1175" s="2" t="str">
        <f aca="false">LEFT(H1175,1)</f>
        <v/>
      </c>
      <c r="G1175" s="2" t="str">
        <f aca="false">LEFT(H1175,2)</f>
        <v/>
      </c>
      <c r="K1175" s="2" t="str">
        <f aca="false">LEFT(L1175,1)</f>
        <v/>
      </c>
    </row>
    <row r="1176" customFormat="false" ht="12.75" hidden="false" customHeight="false" outlineLevel="0" collapsed="false">
      <c r="B1176" s="2" t="str">
        <f aca="false">LEFT(D1176,1)</f>
        <v/>
      </c>
      <c r="C1176" s="2" t="str">
        <f aca="false">LEFT(D1176,2)</f>
        <v/>
      </c>
      <c r="F1176" s="2" t="str">
        <f aca="false">LEFT(H1176,1)</f>
        <v/>
      </c>
      <c r="G1176" s="2" t="str">
        <f aca="false">LEFT(H1176,2)</f>
        <v/>
      </c>
      <c r="K1176" s="2" t="str">
        <f aca="false">LEFT(L1176,1)</f>
        <v/>
      </c>
    </row>
    <row r="1177" customFormat="false" ht="12.75" hidden="false" customHeight="false" outlineLevel="0" collapsed="false">
      <c r="B1177" s="2" t="str">
        <f aca="false">LEFT(D1177,1)</f>
        <v/>
      </c>
      <c r="C1177" s="2" t="str">
        <f aca="false">LEFT(D1177,2)</f>
        <v/>
      </c>
      <c r="F1177" s="2" t="str">
        <f aca="false">LEFT(H1177,1)</f>
        <v/>
      </c>
      <c r="G1177" s="2" t="str">
        <f aca="false">LEFT(H1177,2)</f>
        <v/>
      </c>
      <c r="K1177" s="2" t="str">
        <f aca="false">LEFT(L1177,1)</f>
        <v/>
      </c>
    </row>
    <row r="1178" customFormat="false" ht="12.75" hidden="false" customHeight="false" outlineLevel="0" collapsed="false">
      <c r="B1178" s="2" t="str">
        <f aca="false">LEFT(D1178,1)</f>
        <v/>
      </c>
      <c r="C1178" s="2" t="str">
        <f aca="false">LEFT(D1178,2)</f>
        <v/>
      </c>
      <c r="F1178" s="2" t="str">
        <f aca="false">LEFT(H1178,1)</f>
        <v/>
      </c>
      <c r="G1178" s="2" t="str">
        <f aca="false">LEFT(H1178,2)</f>
        <v/>
      </c>
      <c r="K1178" s="2" t="str">
        <f aca="false">LEFT(L1178,1)</f>
        <v/>
      </c>
    </row>
    <row r="1179" customFormat="false" ht="12.75" hidden="false" customHeight="false" outlineLevel="0" collapsed="false">
      <c r="B1179" s="2" t="str">
        <f aca="false">LEFT(D1179,1)</f>
        <v/>
      </c>
      <c r="C1179" s="2" t="str">
        <f aca="false">LEFT(D1179,2)</f>
        <v/>
      </c>
      <c r="F1179" s="2" t="str">
        <f aca="false">LEFT(H1179,1)</f>
        <v/>
      </c>
      <c r="G1179" s="2" t="str">
        <f aca="false">LEFT(H1179,2)</f>
        <v/>
      </c>
      <c r="K1179" s="2" t="str">
        <f aca="false">LEFT(L1179,1)</f>
        <v/>
      </c>
    </row>
    <row r="1180" customFormat="false" ht="12.75" hidden="false" customHeight="false" outlineLevel="0" collapsed="false">
      <c r="B1180" s="2" t="str">
        <f aca="false">LEFT(D1180,1)</f>
        <v/>
      </c>
      <c r="C1180" s="2" t="str">
        <f aca="false">LEFT(D1180,2)</f>
        <v/>
      </c>
      <c r="F1180" s="2" t="str">
        <f aca="false">LEFT(H1180,1)</f>
        <v/>
      </c>
      <c r="G1180" s="2" t="str">
        <f aca="false">LEFT(H1180,2)</f>
        <v/>
      </c>
      <c r="K1180" s="2" t="str">
        <f aca="false">LEFT(L1180,1)</f>
        <v/>
      </c>
    </row>
    <row r="1181" customFormat="false" ht="12.75" hidden="false" customHeight="false" outlineLevel="0" collapsed="false">
      <c r="B1181" s="2" t="str">
        <f aca="false">LEFT(D1181,1)</f>
        <v/>
      </c>
      <c r="C1181" s="2" t="str">
        <f aca="false">LEFT(D1181,2)</f>
        <v/>
      </c>
      <c r="F1181" s="2" t="str">
        <f aca="false">LEFT(H1181,1)</f>
        <v/>
      </c>
      <c r="G1181" s="2" t="str">
        <f aca="false">LEFT(H1181,2)</f>
        <v/>
      </c>
      <c r="K1181" s="2" t="str">
        <f aca="false">LEFT(L1181,1)</f>
        <v/>
      </c>
    </row>
    <row r="1182" customFormat="false" ht="12.75" hidden="false" customHeight="false" outlineLevel="0" collapsed="false">
      <c r="B1182" s="2" t="str">
        <f aca="false">LEFT(D1182,1)</f>
        <v/>
      </c>
      <c r="C1182" s="2" t="str">
        <f aca="false">LEFT(D1182,2)</f>
        <v/>
      </c>
      <c r="F1182" s="2" t="str">
        <f aca="false">LEFT(H1182,1)</f>
        <v/>
      </c>
      <c r="G1182" s="2" t="str">
        <f aca="false">LEFT(H1182,2)</f>
        <v/>
      </c>
      <c r="K1182" s="2" t="str">
        <f aca="false">LEFT(L1182,1)</f>
        <v/>
      </c>
    </row>
    <row r="1183" customFormat="false" ht="12.75" hidden="false" customHeight="false" outlineLevel="0" collapsed="false">
      <c r="B1183" s="2" t="str">
        <f aca="false">LEFT(D1183,1)</f>
        <v/>
      </c>
      <c r="C1183" s="2" t="str">
        <f aca="false">LEFT(D1183,2)</f>
        <v/>
      </c>
      <c r="F1183" s="2" t="str">
        <f aca="false">LEFT(H1183,1)</f>
        <v/>
      </c>
      <c r="G1183" s="2" t="str">
        <f aca="false">LEFT(H1183,2)</f>
        <v/>
      </c>
      <c r="K1183" s="2" t="str">
        <f aca="false">LEFT(L1183,1)</f>
        <v/>
      </c>
    </row>
    <row r="1184" customFormat="false" ht="12.75" hidden="false" customHeight="false" outlineLevel="0" collapsed="false">
      <c r="B1184" s="2" t="str">
        <f aca="false">LEFT(D1184,1)</f>
        <v/>
      </c>
      <c r="C1184" s="2" t="str">
        <f aca="false">LEFT(D1184,2)</f>
        <v/>
      </c>
      <c r="F1184" s="2" t="str">
        <f aca="false">LEFT(H1184,1)</f>
        <v/>
      </c>
      <c r="G1184" s="2" t="str">
        <f aca="false">LEFT(H1184,2)</f>
        <v/>
      </c>
      <c r="K1184" s="2" t="str">
        <f aca="false">LEFT(L1184,1)</f>
        <v/>
      </c>
    </row>
    <row r="1185" customFormat="false" ht="12.75" hidden="false" customHeight="false" outlineLevel="0" collapsed="false">
      <c r="B1185" s="2" t="str">
        <f aca="false">LEFT(D1185,1)</f>
        <v/>
      </c>
      <c r="C1185" s="2" t="str">
        <f aca="false">LEFT(D1185,2)</f>
        <v/>
      </c>
      <c r="F1185" s="2" t="str">
        <f aca="false">LEFT(H1185,1)</f>
        <v/>
      </c>
      <c r="G1185" s="2" t="str">
        <f aca="false">LEFT(H1185,2)</f>
        <v/>
      </c>
      <c r="K1185" s="2" t="str">
        <f aca="false">LEFT(L1185,1)</f>
        <v/>
      </c>
    </row>
    <row r="1186" customFormat="false" ht="12.75" hidden="false" customHeight="false" outlineLevel="0" collapsed="false">
      <c r="B1186" s="2" t="str">
        <f aca="false">LEFT(D1186,1)</f>
        <v/>
      </c>
      <c r="C1186" s="2" t="str">
        <f aca="false">LEFT(D1186,2)</f>
        <v/>
      </c>
      <c r="F1186" s="2" t="str">
        <f aca="false">LEFT(H1186,1)</f>
        <v/>
      </c>
      <c r="G1186" s="2" t="str">
        <f aca="false">LEFT(H1186,2)</f>
        <v/>
      </c>
      <c r="K1186" s="2" t="str">
        <f aca="false">LEFT(L1186,1)</f>
        <v/>
      </c>
    </row>
    <row r="1187" customFormat="false" ht="12.75" hidden="false" customHeight="false" outlineLevel="0" collapsed="false">
      <c r="B1187" s="2" t="str">
        <f aca="false">LEFT(D1187,1)</f>
        <v/>
      </c>
      <c r="C1187" s="2" t="str">
        <f aca="false">LEFT(D1187,2)</f>
        <v/>
      </c>
      <c r="F1187" s="2" t="str">
        <f aca="false">LEFT(H1187,1)</f>
        <v/>
      </c>
      <c r="G1187" s="2" t="str">
        <f aca="false">LEFT(H1187,2)</f>
        <v/>
      </c>
      <c r="K1187" s="2" t="str">
        <f aca="false">LEFT(L1187,1)</f>
        <v/>
      </c>
    </row>
    <row r="1188" customFormat="false" ht="12.75" hidden="false" customHeight="false" outlineLevel="0" collapsed="false">
      <c r="B1188" s="2" t="str">
        <f aca="false">LEFT(D1188,1)</f>
        <v/>
      </c>
      <c r="C1188" s="2" t="str">
        <f aca="false">LEFT(D1188,2)</f>
        <v/>
      </c>
      <c r="F1188" s="2" t="str">
        <f aca="false">LEFT(H1188,1)</f>
        <v/>
      </c>
      <c r="G1188" s="2" t="str">
        <f aca="false">LEFT(H1188,2)</f>
        <v/>
      </c>
      <c r="K1188" s="2" t="str">
        <f aca="false">LEFT(L1188,1)</f>
        <v/>
      </c>
    </row>
    <row r="1189" customFormat="false" ht="12.75" hidden="false" customHeight="false" outlineLevel="0" collapsed="false">
      <c r="B1189" s="2" t="str">
        <f aca="false">LEFT(D1189,1)</f>
        <v/>
      </c>
      <c r="C1189" s="2" t="str">
        <f aca="false">LEFT(D1189,2)</f>
        <v/>
      </c>
      <c r="F1189" s="2" t="str">
        <f aca="false">LEFT(H1189,1)</f>
        <v/>
      </c>
      <c r="G1189" s="2" t="str">
        <f aca="false">LEFT(H1189,2)</f>
        <v/>
      </c>
      <c r="K1189" s="2" t="str">
        <f aca="false">LEFT(L1189,1)</f>
        <v/>
      </c>
    </row>
    <row r="1190" customFormat="false" ht="12.75" hidden="false" customHeight="false" outlineLevel="0" collapsed="false">
      <c r="B1190" s="2" t="str">
        <f aca="false">LEFT(D1190,1)</f>
        <v/>
      </c>
      <c r="C1190" s="2" t="str">
        <f aca="false">LEFT(D1190,2)</f>
        <v/>
      </c>
      <c r="F1190" s="2" t="str">
        <f aca="false">LEFT(H1190,1)</f>
        <v/>
      </c>
      <c r="G1190" s="2" t="str">
        <f aca="false">LEFT(H1190,2)</f>
        <v/>
      </c>
      <c r="K1190" s="2" t="str">
        <f aca="false">LEFT(L1190,1)</f>
        <v/>
      </c>
    </row>
    <row r="1191" customFormat="false" ht="12.75" hidden="false" customHeight="false" outlineLevel="0" collapsed="false">
      <c r="B1191" s="2" t="str">
        <f aca="false">LEFT(D1191,1)</f>
        <v/>
      </c>
      <c r="C1191" s="2" t="str">
        <f aca="false">LEFT(D1191,2)</f>
        <v/>
      </c>
      <c r="F1191" s="2" t="str">
        <f aca="false">LEFT(H1191,1)</f>
        <v/>
      </c>
      <c r="G1191" s="2" t="str">
        <f aca="false">LEFT(H1191,2)</f>
        <v/>
      </c>
      <c r="K1191" s="2" t="str">
        <f aca="false">LEFT(L1191,1)</f>
        <v/>
      </c>
    </row>
    <row r="1192" customFormat="false" ht="12.75" hidden="false" customHeight="false" outlineLevel="0" collapsed="false">
      <c r="B1192" s="2" t="str">
        <f aca="false">LEFT(D1192,1)</f>
        <v/>
      </c>
      <c r="C1192" s="2" t="str">
        <f aca="false">LEFT(D1192,2)</f>
        <v/>
      </c>
      <c r="F1192" s="2" t="str">
        <f aca="false">LEFT(H1192,1)</f>
        <v/>
      </c>
      <c r="G1192" s="2" t="str">
        <f aca="false">LEFT(H1192,2)</f>
        <v/>
      </c>
      <c r="K1192" s="2" t="str">
        <f aca="false">LEFT(L1192,1)</f>
        <v/>
      </c>
    </row>
    <row r="1193" customFormat="false" ht="12.75" hidden="false" customHeight="false" outlineLevel="0" collapsed="false">
      <c r="B1193" s="2" t="str">
        <f aca="false">LEFT(D1193,1)</f>
        <v/>
      </c>
      <c r="C1193" s="2" t="str">
        <f aca="false">LEFT(D1193,2)</f>
        <v/>
      </c>
      <c r="F1193" s="2" t="str">
        <f aca="false">LEFT(H1193,1)</f>
        <v/>
      </c>
      <c r="G1193" s="2" t="str">
        <f aca="false">LEFT(H1193,2)</f>
        <v/>
      </c>
      <c r="K1193" s="2" t="str">
        <f aca="false">LEFT(L1193,1)</f>
        <v/>
      </c>
    </row>
    <row r="1194" customFormat="false" ht="12.75" hidden="false" customHeight="false" outlineLevel="0" collapsed="false">
      <c r="B1194" s="2" t="str">
        <f aca="false">LEFT(D1194,1)</f>
        <v/>
      </c>
      <c r="C1194" s="2" t="str">
        <f aca="false">LEFT(D1194,2)</f>
        <v/>
      </c>
      <c r="F1194" s="2" t="str">
        <f aca="false">LEFT(H1194,1)</f>
        <v/>
      </c>
      <c r="G1194" s="2" t="str">
        <f aca="false">LEFT(H1194,2)</f>
        <v/>
      </c>
      <c r="K1194" s="2" t="str">
        <f aca="false">LEFT(L1194,1)</f>
        <v/>
      </c>
    </row>
    <row r="1195" customFormat="false" ht="12.75" hidden="false" customHeight="false" outlineLevel="0" collapsed="false">
      <c r="B1195" s="2" t="str">
        <f aca="false">LEFT(D1195,1)</f>
        <v/>
      </c>
      <c r="C1195" s="2" t="str">
        <f aca="false">LEFT(D1195,2)</f>
        <v/>
      </c>
      <c r="F1195" s="2" t="str">
        <f aca="false">LEFT(H1195,1)</f>
        <v/>
      </c>
      <c r="G1195" s="2" t="str">
        <f aca="false">LEFT(H1195,2)</f>
        <v/>
      </c>
      <c r="K1195" s="2" t="str">
        <f aca="false">LEFT(L1195,1)</f>
        <v/>
      </c>
    </row>
    <row r="1196" customFormat="false" ht="12.75" hidden="false" customHeight="false" outlineLevel="0" collapsed="false">
      <c r="B1196" s="2" t="str">
        <f aca="false">LEFT(D1196,1)</f>
        <v/>
      </c>
      <c r="C1196" s="2" t="str">
        <f aca="false">LEFT(D1196,2)</f>
        <v/>
      </c>
      <c r="F1196" s="2" t="str">
        <f aca="false">LEFT(H1196,1)</f>
        <v/>
      </c>
      <c r="G1196" s="2" t="str">
        <f aca="false">LEFT(H1196,2)</f>
        <v/>
      </c>
      <c r="K1196" s="2" t="str">
        <f aca="false">LEFT(L1196,1)</f>
        <v/>
      </c>
    </row>
    <row r="1197" customFormat="false" ht="12.75" hidden="false" customHeight="false" outlineLevel="0" collapsed="false">
      <c r="B1197" s="2" t="str">
        <f aca="false">LEFT(D1197,1)</f>
        <v/>
      </c>
      <c r="C1197" s="2" t="str">
        <f aca="false">LEFT(D1197,2)</f>
        <v/>
      </c>
      <c r="F1197" s="2" t="str">
        <f aca="false">LEFT(H1197,1)</f>
        <v/>
      </c>
      <c r="G1197" s="2" t="str">
        <f aca="false">LEFT(H1197,2)</f>
        <v/>
      </c>
      <c r="K1197" s="2" t="str">
        <f aca="false">LEFT(L1197,1)</f>
        <v/>
      </c>
    </row>
    <row r="1198" customFormat="false" ht="12.75" hidden="false" customHeight="false" outlineLevel="0" collapsed="false">
      <c r="B1198" s="2" t="str">
        <f aca="false">LEFT(D1198,1)</f>
        <v/>
      </c>
      <c r="C1198" s="2" t="str">
        <f aca="false">LEFT(D1198,2)</f>
        <v/>
      </c>
      <c r="F1198" s="2" t="str">
        <f aca="false">LEFT(H1198,1)</f>
        <v/>
      </c>
      <c r="G1198" s="2" t="str">
        <f aca="false">LEFT(H1198,2)</f>
        <v/>
      </c>
      <c r="K1198" s="2" t="str">
        <f aca="false">LEFT(L1198,1)</f>
        <v/>
      </c>
    </row>
    <row r="1199" customFormat="false" ht="12.75" hidden="false" customHeight="false" outlineLevel="0" collapsed="false">
      <c r="B1199" s="2" t="str">
        <f aca="false">LEFT(D1199,1)</f>
        <v/>
      </c>
      <c r="C1199" s="2" t="str">
        <f aca="false">LEFT(D1199,2)</f>
        <v/>
      </c>
      <c r="F1199" s="2" t="str">
        <f aca="false">LEFT(H1199,1)</f>
        <v/>
      </c>
      <c r="G1199" s="2" t="str">
        <f aca="false">LEFT(H1199,2)</f>
        <v/>
      </c>
      <c r="K1199" s="2" t="str">
        <f aca="false">LEFT(L1199,1)</f>
        <v/>
      </c>
    </row>
    <row r="1200" customFormat="false" ht="12.75" hidden="false" customHeight="false" outlineLevel="0" collapsed="false">
      <c r="B1200" s="2" t="str">
        <f aca="false">LEFT(D1200,1)</f>
        <v/>
      </c>
      <c r="C1200" s="2" t="str">
        <f aca="false">LEFT(D1200,2)</f>
        <v/>
      </c>
      <c r="F1200" s="2" t="str">
        <f aca="false">LEFT(H1200,1)</f>
        <v/>
      </c>
      <c r="G1200" s="2" t="str">
        <f aca="false">LEFT(H1200,2)</f>
        <v/>
      </c>
      <c r="K1200" s="2" t="str">
        <f aca="false">LEFT(L1200,1)</f>
        <v/>
      </c>
    </row>
    <row r="1201" customFormat="false" ht="12.75" hidden="false" customHeight="false" outlineLevel="0" collapsed="false">
      <c r="B1201" s="2" t="str">
        <f aca="false">LEFT(D1201,1)</f>
        <v/>
      </c>
      <c r="C1201" s="2" t="str">
        <f aca="false">LEFT(D1201,2)</f>
        <v/>
      </c>
      <c r="F1201" s="2" t="str">
        <f aca="false">LEFT(H1201,1)</f>
        <v/>
      </c>
      <c r="G1201" s="2" t="str">
        <f aca="false">LEFT(H1201,2)</f>
        <v/>
      </c>
      <c r="K1201" s="2" t="str">
        <f aca="false">LEFT(L1201,1)</f>
        <v/>
      </c>
    </row>
    <row r="1202" customFormat="false" ht="12.75" hidden="false" customHeight="false" outlineLevel="0" collapsed="false">
      <c r="B1202" s="2" t="str">
        <f aca="false">LEFT(D1202,1)</f>
        <v/>
      </c>
      <c r="C1202" s="2" t="str">
        <f aca="false">LEFT(D1202,2)</f>
        <v/>
      </c>
      <c r="F1202" s="2" t="str">
        <f aca="false">LEFT(H1202,1)</f>
        <v/>
      </c>
      <c r="G1202" s="2" t="str">
        <f aca="false">LEFT(H1202,2)</f>
        <v/>
      </c>
      <c r="K1202" s="2" t="str">
        <f aca="false">LEFT(L1202,1)</f>
        <v/>
      </c>
    </row>
    <row r="1203" customFormat="false" ht="12.75" hidden="false" customHeight="false" outlineLevel="0" collapsed="false">
      <c r="B1203" s="2" t="str">
        <f aca="false">LEFT(D1203,1)</f>
        <v/>
      </c>
      <c r="C1203" s="2" t="str">
        <f aca="false">LEFT(D1203,2)</f>
        <v/>
      </c>
      <c r="F1203" s="2" t="str">
        <f aca="false">LEFT(H1203,1)</f>
        <v/>
      </c>
      <c r="G1203" s="2" t="str">
        <f aca="false">LEFT(H1203,2)</f>
        <v/>
      </c>
      <c r="K1203" s="2" t="str">
        <f aca="false">LEFT(L1203,1)</f>
        <v/>
      </c>
    </row>
    <row r="1204" customFormat="false" ht="12.75" hidden="false" customHeight="false" outlineLevel="0" collapsed="false">
      <c r="B1204" s="2" t="str">
        <f aca="false">LEFT(D1204,1)</f>
        <v/>
      </c>
      <c r="C1204" s="2" t="str">
        <f aca="false">LEFT(D1204,2)</f>
        <v/>
      </c>
      <c r="F1204" s="2" t="str">
        <f aca="false">LEFT(H1204,1)</f>
        <v/>
      </c>
      <c r="G1204" s="2" t="str">
        <f aca="false">LEFT(H1204,2)</f>
        <v/>
      </c>
      <c r="K1204" s="2" t="str">
        <f aca="false">LEFT(L1204,1)</f>
        <v/>
      </c>
    </row>
    <row r="1205" customFormat="false" ht="12.75" hidden="false" customHeight="false" outlineLevel="0" collapsed="false">
      <c r="B1205" s="2" t="str">
        <f aca="false">LEFT(D1205,1)</f>
        <v/>
      </c>
      <c r="C1205" s="2" t="str">
        <f aca="false">LEFT(D1205,2)</f>
        <v/>
      </c>
      <c r="F1205" s="2" t="str">
        <f aca="false">LEFT(H1205,1)</f>
        <v/>
      </c>
      <c r="G1205" s="2" t="str">
        <f aca="false">LEFT(H1205,2)</f>
        <v/>
      </c>
      <c r="K1205" s="2" t="str">
        <f aca="false">LEFT(L1205,1)</f>
        <v/>
      </c>
    </row>
    <row r="1206" customFormat="false" ht="12.75" hidden="false" customHeight="false" outlineLevel="0" collapsed="false">
      <c r="B1206" s="2" t="str">
        <f aca="false">LEFT(D1206,1)</f>
        <v/>
      </c>
      <c r="C1206" s="2" t="str">
        <f aca="false">LEFT(D1206,2)</f>
        <v/>
      </c>
      <c r="F1206" s="2" t="str">
        <f aca="false">LEFT(H1206,1)</f>
        <v/>
      </c>
      <c r="G1206" s="2" t="str">
        <f aca="false">LEFT(H1206,2)</f>
        <v/>
      </c>
      <c r="K1206" s="2" t="str">
        <f aca="false">LEFT(L1206,1)</f>
        <v/>
      </c>
    </row>
    <row r="1207" customFormat="false" ht="12.75" hidden="false" customHeight="false" outlineLevel="0" collapsed="false">
      <c r="B1207" s="2" t="str">
        <f aca="false">LEFT(D1207,1)</f>
        <v/>
      </c>
      <c r="C1207" s="2" t="str">
        <f aca="false">LEFT(D1207,2)</f>
        <v/>
      </c>
      <c r="F1207" s="2" t="str">
        <f aca="false">LEFT(H1207,1)</f>
        <v/>
      </c>
      <c r="G1207" s="2" t="str">
        <f aca="false">LEFT(H1207,2)</f>
        <v/>
      </c>
      <c r="K1207" s="2" t="str">
        <f aca="false">LEFT(L1207,1)</f>
        <v/>
      </c>
    </row>
    <row r="1208" customFormat="false" ht="12.75" hidden="false" customHeight="false" outlineLevel="0" collapsed="false">
      <c r="B1208" s="2" t="str">
        <f aca="false">LEFT(D1208,1)</f>
        <v/>
      </c>
      <c r="C1208" s="2" t="str">
        <f aca="false">LEFT(D1208,2)</f>
        <v/>
      </c>
      <c r="F1208" s="2" t="str">
        <f aca="false">LEFT(H1208,1)</f>
        <v/>
      </c>
      <c r="G1208" s="2" t="str">
        <f aca="false">LEFT(H1208,2)</f>
        <v/>
      </c>
      <c r="K1208" s="2" t="str">
        <f aca="false">LEFT(L1208,1)</f>
        <v/>
      </c>
    </row>
    <row r="1209" customFormat="false" ht="12.75" hidden="false" customHeight="false" outlineLevel="0" collapsed="false">
      <c r="B1209" s="2" t="str">
        <f aca="false">LEFT(D1209,1)</f>
        <v/>
      </c>
      <c r="C1209" s="2" t="str">
        <f aca="false">LEFT(D1209,2)</f>
        <v/>
      </c>
      <c r="F1209" s="2" t="str">
        <f aca="false">LEFT(H1209,1)</f>
        <v/>
      </c>
      <c r="G1209" s="2" t="str">
        <f aca="false">LEFT(H1209,2)</f>
        <v/>
      </c>
      <c r="K1209" s="2" t="str">
        <f aca="false">LEFT(L1209,1)</f>
        <v/>
      </c>
    </row>
    <row r="1210" customFormat="false" ht="12.75" hidden="false" customHeight="false" outlineLevel="0" collapsed="false">
      <c r="B1210" s="2" t="str">
        <f aca="false">LEFT(D1210,1)</f>
        <v/>
      </c>
      <c r="C1210" s="2" t="str">
        <f aca="false">LEFT(D1210,2)</f>
        <v/>
      </c>
      <c r="F1210" s="2" t="str">
        <f aca="false">LEFT(H1210,1)</f>
        <v/>
      </c>
      <c r="G1210" s="2" t="str">
        <f aca="false">LEFT(H1210,2)</f>
        <v/>
      </c>
      <c r="K1210" s="2" t="str">
        <f aca="false">LEFT(L1210,1)</f>
        <v/>
      </c>
    </row>
    <row r="1211" customFormat="false" ht="12.75" hidden="false" customHeight="false" outlineLevel="0" collapsed="false">
      <c r="B1211" s="2" t="str">
        <f aca="false">LEFT(D1211,1)</f>
        <v/>
      </c>
      <c r="C1211" s="2" t="str">
        <f aca="false">LEFT(D1211,2)</f>
        <v/>
      </c>
      <c r="F1211" s="2" t="str">
        <f aca="false">LEFT(H1211,1)</f>
        <v/>
      </c>
      <c r="G1211" s="2" t="str">
        <f aca="false">LEFT(H1211,2)</f>
        <v/>
      </c>
      <c r="K1211" s="2" t="str">
        <f aca="false">LEFT(L1211,1)</f>
        <v/>
      </c>
    </row>
    <row r="1212" customFormat="false" ht="12.75" hidden="false" customHeight="false" outlineLevel="0" collapsed="false">
      <c r="B1212" s="2" t="str">
        <f aca="false">LEFT(D1212,1)</f>
        <v/>
      </c>
      <c r="C1212" s="2" t="str">
        <f aca="false">LEFT(D1212,2)</f>
        <v/>
      </c>
      <c r="F1212" s="2" t="str">
        <f aca="false">LEFT(H1212,1)</f>
        <v/>
      </c>
      <c r="G1212" s="2" t="str">
        <f aca="false">LEFT(H1212,2)</f>
        <v/>
      </c>
      <c r="K1212" s="2" t="str">
        <f aca="false">LEFT(L1212,1)</f>
        <v/>
      </c>
    </row>
    <row r="1213" customFormat="false" ht="12.75" hidden="false" customHeight="false" outlineLevel="0" collapsed="false">
      <c r="B1213" s="2" t="str">
        <f aca="false">LEFT(D1213,1)</f>
        <v/>
      </c>
      <c r="C1213" s="2" t="str">
        <f aca="false">LEFT(D1213,2)</f>
        <v/>
      </c>
      <c r="F1213" s="2" t="str">
        <f aca="false">LEFT(H1213,1)</f>
        <v/>
      </c>
      <c r="G1213" s="2" t="str">
        <f aca="false">LEFT(H1213,2)</f>
        <v/>
      </c>
      <c r="K1213" s="2" t="str">
        <f aca="false">LEFT(L1213,1)</f>
        <v/>
      </c>
    </row>
    <row r="1214" customFormat="false" ht="12.75" hidden="false" customHeight="false" outlineLevel="0" collapsed="false">
      <c r="B1214" s="2" t="str">
        <f aca="false">LEFT(D1214,1)</f>
        <v/>
      </c>
      <c r="C1214" s="2" t="str">
        <f aca="false">LEFT(D1214,2)</f>
        <v/>
      </c>
      <c r="F1214" s="2" t="str">
        <f aca="false">LEFT(H1214,1)</f>
        <v/>
      </c>
      <c r="G1214" s="2" t="str">
        <f aca="false">LEFT(H1214,2)</f>
        <v/>
      </c>
      <c r="K1214" s="2" t="str">
        <f aca="false">LEFT(L1214,1)</f>
        <v/>
      </c>
    </row>
    <row r="1215" customFormat="false" ht="12.75" hidden="false" customHeight="false" outlineLevel="0" collapsed="false">
      <c r="B1215" s="2" t="str">
        <f aca="false">LEFT(D1215,1)</f>
        <v/>
      </c>
      <c r="C1215" s="2" t="str">
        <f aca="false">LEFT(D1215,2)</f>
        <v/>
      </c>
      <c r="F1215" s="2" t="str">
        <f aca="false">LEFT(H1215,1)</f>
        <v/>
      </c>
      <c r="G1215" s="2" t="str">
        <f aca="false">LEFT(H1215,2)</f>
        <v/>
      </c>
      <c r="K1215" s="2" t="str">
        <f aca="false">LEFT(L1215,1)</f>
        <v/>
      </c>
    </row>
    <row r="1216" customFormat="false" ht="12.75" hidden="false" customHeight="false" outlineLevel="0" collapsed="false">
      <c r="B1216" s="2" t="str">
        <f aca="false">LEFT(D1216,1)</f>
        <v/>
      </c>
      <c r="C1216" s="2" t="str">
        <f aca="false">LEFT(D1216,2)</f>
        <v/>
      </c>
      <c r="F1216" s="2" t="str">
        <f aca="false">LEFT(H1216,1)</f>
        <v/>
      </c>
      <c r="G1216" s="2" t="str">
        <f aca="false">LEFT(H1216,2)</f>
        <v/>
      </c>
      <c r="K1216" s="2" t="str">
        <f aca="false">LEFT(L1216,1)</f>
        <v/>
      </c>
    </row>
    <row r="1217" customFormat="false" ht="12.75" hidden="false" customHeight="false" outlineLevel="0" collapsed="false">
      <c r="B1217" s="2" t="str">
        <f aca="false">LEFT(D1217,1)</f>
        <v/>
      </c>
      <c r="C1217" s="2" t="str">
        <f aca="false">LEFT(D1217,2)</f>
        <v/>
      </c>
      <c r="F1217" s="2" t="str">
        <f aca="false">LEFT(H1217,1)</f>
        <v/>
      </c>
      <c r="G1217" s="2" t="str">
        <f aca="false">LEFT(H1217,2)</f>
        <v/>
      </c>
      <c r="K1217" s="2" t="str">
        <f aca="false">LEFT(L1217,1)</f>
        <v/>
      </c>
    </row>
    <row r="1218" customFormat="false" ht="12.75" hidden="false" customHeight="false" outlineLevel="0" collapsed="false">
      <c r="B1218" s="2" t="str">
        <f aca="false">LEFT(D1218,1)</f>
        <v/>
      </c>
      <c r="C1218" s="2" t="str">
        <f aca="false">LEFT(D1218,2)</f>
        <v/>
      </c>
      <c r="F1218" s="2" t="str">
        <f aca="false">LEFT(H1218,1)</f>
        <v/>
      </c>
      <c r="G1218" s="2" t="str">
        <f aca="false">LEFT(H1218,2)</f>
        <v/>
      </c>
      <c r="K1218" s="2" t="str">
        <f aca="false">LEFT(L1218,1)</f>
        <v/>
      </c>
    </row>
    <row r="1219" customFormat="false" ht="12.75" hidden="false" customHeight="false" outlineLevel="0" collapsed="false">
      <c r="B1219" s="2" t="str">
        <f aca="false">LEFT(D1219,1)</f>
        <v/>
      </c>
      <c r="C1219" s="2" t="str">
        <f aca="false">LEFT(D1219,2)</f>
        <v/>
      </c>
      <c r="F1219" s="2" t="str">
        <f aca="false">LEFT(H1219,1)</f>
        <v/>
      </c>
      <c r="G1219" s="2" t="str">
        <f aca="false">LEFT(H1219,2)</f>
        <v/>
      </c>
      <c r="K1219" s="2" t="str">
        <f aca="false">LEFT(L1219,1)</f>
        <v/>
      </c>
    </row>
    <row r="1220" customFormat="false" ht="12.75" hidden="false" customHeight="false" outlineLevel="0" collapsed="false">
      <c r="B1220" s="2" t="str">
        <f aca="false">LEFT(D1220,1)</f>
        <v/>
      </c>
      <c r="C1220" s="2" t="str">
        <f aca="false">LEFT(D1220,2)</f>
        <v/>
      </c>
      <c r="F1220" s="2" t="str">
        <f aca="false">LEFT(H1220,1)</f>
        <v/>
      </c>
      <c r="G1220" s="2" t="str">
        <f aca="false">LEFT(H1220,2)</f>
        <v/>
      </c>
      <c r="K1220" s="2" t="str">
        <f aca="false">LEFT(L1220,1)</f>
        <v/>
      </c>
    </row>
    <row r="1221" customFormat="false" ht="12.75" hidden="false" customHeight="false" outlineLevel="0" collapsed="false">
      <c r="B1221" s="2" t="str">
        <f aca="false">LEFT(D1221,1)</f>
        <v/>
      </c>
      <c r="C1221" s="2" t="str">
        <f aca="false">LEFT(D1221,2)</f>
        <v/>
      </c>
      <c r="F1221" s="2" t="str">
        <f aca="false">LEFT(H1221,1)</f>
        <v/>
      </c>
      <c r="G1221" s="2" t="str">
        <f aca="false">LEFT(H1221,2)</f>
        <v/>
      </c>
      <c r="K1221" s="2" t="str">
        <f aca="false">LEFT(L1221,1)</f>
        <v/>
      </c>
    </row>
    <row r="1222" customFormat="false" ht="12.75" hidden="false" customHeight="false" outlineLevel="0" collapsed="false">
      <c r="B1222" s="2" t="str">
        <f aca="false">LEFT(D1222,1)</f>
        <v/>
      </c>
      <c r="C1222" s="2" t="str">
        <f aca="false">LEFT(D1222,2)</f>
        <v/>
      </c>
      <c r="F1222" s="2" t="str">
        <f aca="false">LEFT(H1222,1)</f>
        <v/>
      </c>
      <c r="G1222" s="2" t="str">
        <f aca="false">LEFT(H1222,2)</f>
        <v/>
      </c>
      <c r="K1222" s="2" t="str">
        <f aca="false">LEFT(L1222,1)</f>
        <v/>
      </c>
    </row>
    <row r="1223" customFormat="false" ht="12.75" hidden="false" customHeight="false" outlineLevel="0" collapsed="false">
      <c r="B1223" s="2" t="str">
        <f aca="false">LEFT(D1223,1)</f>
        <v/>
      </c>
      <c r="C1223" s="2" t="str">
        <f aca="false">LEFT(D1223,2)</f>
        <v/>
      </c>
      <c r="F1223" s="2" t="str">
        <f aca="false">LEFT(H1223,1)</f>
        <v/>
      </c>
      <c r="G1223" s="2" t="str">
        <f aca="false">LEFT(H1223,2)</f>
        <v/>
      </c>
      <c r="K1223" s="2" t="str">
        <f aca="false">LEFT(L1223,1)</f>
        <v/>
      </c>
    </row>
    <row r="1224" customFormat="false" ht="12.75" hidden="false" customHeight="false" outlineLevel="0" collapsed="false">
      <c r="B1224" s="2" t="str">
        <f aca="false">LEFT(D1224,1)</f>
        <v/>
      </c>
      <c r="C1224" s="2" t="str">
        <f aca="false">LEFT(D1224,2)</f>
        <v/>
      </c>
      <c r="F1224" s="2" t="str">
        <f aca="false">LEFT(H1224,1)</f>
        <v/>
      </c>
      <c r="G1224" s="2" t="str">
        <f aca="false">LEFT(H1224,2)</f>
        <v/>
      </c>
      <c r="K1224" s="2" t="str">
        <f aca="false">LEFT(L1224,1)</f>
        <v/>
      </c>
    </row>
    <row r="1225" customFormat="false" ht="12.75" hidden="false" customHeight="false" outlineLevel="0" collapsed="false">
      <c r="B1225" s="2" t="str">
        <f aca="false">LEFT(D1225,1)</f>
        <v/>
      </c>
      <c r="C1225" s="2" t="str">
        <f aca="false">LEFT(D1225,2)</f>
        <v/>
      </c>
      <c r="F1225" s="2" t="str">
        <f aca="false">LEFT(H1225,1)</f>
        <v/>
      </c>
      <c r="G1225" s="2" t="str">
        <f aca="false">LEFT(H1225,2)</f>
        <v/>
      </c>
      <c r="K1225" s="2" t="str">
        <f aca="false">LEFT(L1225,1)</f>
        <v/>
      </c>
    </row>
    <row r="1226" customFormat="false" ht="12.75" hidden="false" customHeight="false" outlineLevel="0" collapsed="false">
      <c r="B1226" s="2" t="str">
        <f aca="false">LEFT(D1226,1)</f>
        <v/>
      </c>
      <c r="C1226" s="2" t="str">
        <f aca="false">LEFT(D1226,2)</f>
        <v/>
      </c>
      <c r="F1226" s="2" t="str">
        <f aca="false">LEFT(H1226,1)</f>
        <v/>
      </c>
      <c r="G1226" s="2" t="str">
        <f aca="false">LEFT(H1226,2)</f>
        <v/>
      </c>
      <c r="K1226" s="2" t="str">
        <f aca="false">LEFT(L1226,1)</f>
        <v/>
      </c>
    </row>
    <row r="1227" customFormat="false" ht="12.75" hidden="false" customHeight="false" outlineLevel="0" collapsed="false">
      <c r="B1227" s="2" t="str">
        <f aca="false">LEFT(D1227,1)</f>
        <v/>
      </c>
      <c r="C1227" s="2" t="str">
        <f aca="false">LEFT(D1227,2)</f>
        <v/>
      </c>
      <c r="F1227" s="2" t="str">
        <f aca="false">LEFT(H1227,1)</f>
        <v/>
      </c>
      <c r="G1227" s="2" t="str">
        <f aca="false">LEFT(H1227,2)</f>
        <v/>
      </c>
      <c r="K1227" s="2" t="str">
        <f aca="false">LEFT(L1227,1)</f>
        <v/>
      </c>
    </row>
    <row r="1228" customFormat="false" ht="12.75" hidden="false" customHeight="false" outlineLevel="0" collapsed="false">
      <c r="B1228" s="2" t="str">
        <f aca="false">LEFT(D1228,1)</f>
        <v/>
      </c>
      <c r="C1228" s="2" t="str">
        <f aca="false">LEFT(D1228,2)</f>
        <v/>
      </c>
      <c r="F1228" s="2" t="str">
        <f aca="false">LEFT(H1228,1)</f>
        <v/>
      </c>
      <c r="G1228" s="2" t="str">
        <f aca="false">LEFT(H1228,2)</f>
        <v/>
      </c>
      <c r="K1228" s="2" t="str">
        <f aca="false">LEFT(L1228,1)</f>
        <v/>
      </c>
    </row>
    <row r="1229" customFormat="false" ht="12.75" hidden="false" customHeight="false" outlineLevel="0" collapsed="false">
      <c r="B1229" s="2" t="str">
        <f aca="false">LEFT(D1229,1)</f>
        <v/>
      </c>
      <c r="C1229" s="2" t="str">
        <f aca="false">LEFT(D1229,2)</f>
        <v/>
      </c>
      <c r="F1229" s="2" t="str">
        <f aca="false">LEFT(H1229,1)</f>
        <v/>
      </c>
      <c r="G1229" s="2" t="str">
        <f aca="false">LEFT(H1229,2)</f>
        <v/>
      </c>
      <c r="K1229" s="2" t="str">
        <f aca="false">LEFT(L1229,1)</f>
        <v/>
      </c>
    </row>
    <row r="1230" customFormat="false" ht="12.75" hidden="false" customHeight="false" outlineLevel="0" collapsed="false">
      <c r="B1230" s="2" t="str">
        <f aca="false">LEFT(D1230,1)</f>
        <v/>
      </c>
      <c r="C1230" s="2" t="str">
        <f aca="false">LEFT(D1230,2)</f>
        <v/>
      </c>
      <c r="F1230" s="2" t="str">
        <f aca="false">LEFT(H1230,1)</f>
        <v/>
      </c>
      <c r="G1230" s="2" t="str">
        <f aca="false">LEFT(H1230,2)</f>
        <v/>
      </c>
      <c r="K1230" s="2" t="str">
        <f aca="false">LEFT(L1230,1)</f>
        <v/>
      </c>
    </row>
    <row r="1231" customFormat="false" ht="12.75" hidden="false" customHeight="false" outlineLevel="0" collapsed="false">
      <c r="B1231" s="2" t="str">
        <f aca="false">LEFT(D1231,1)</f>
        <v/>
      </c>
      <c r="C1231" s="2" t="str">
        <f aca="false">LEFT(D1231,2)</f>
        <v/>
      </c>
      <c r="F1231" s="2" t="str">
        <f aca="false">LEFT(H1231,1)</f>
        <v/>
      </c>
      <c r="G1231" s="2" t="str">
        <f aca="false">LEFT(H1231,2)</f>
        <v/>
      </c>
      <c r="K1231" s="2" t="str">
        <f aca="false">LEFT(L1231,1)</f>
        <v/>
      </c>
    </row>
    <row r="1232" customFormat="false" ht="12.75" hidden="false" customHeight="false" outlineLevel="0" collapsed="false">
      <c r="B1232" s="2" t="str">
        <f aca="false">LEFT(D1232,1)</f>
        <v/>
      </c>
      <c r="C1232" s="2" t="str">
        <f aca="false">LEFT(D1232,2)</f>
        <v/>
      </c>
      <c r="F1232" s="2" t="str">
        <f aca="false">LEFT(H1232,1)</f>
        <v/>
      </c>
      <c r="G1232" s="2" t="str">
        <f aca="false">LEFT(H1232,2)</f>
        <v/>
      </c>
      <c r="K1232" s="2" t="str">
        <f aca="false">LEFT(L1232,1)</f>
        <v/>
      </c>
    </row>
    <row r="1233" customFormat="false" ht="12.75" hidden="false" customHeight="false" outlineLevel="0" collapsed="false">
      <c r="B1233" s="2" t="str">
        <f aca="false">LEFT(D1233,1)</f>
        <v/>
      </c>
      <c r="C1233" s="2" t="str">
        <f aca="false">LEFT(D1233,2)</f>
        <v/>
      </c>
      <c r="F1233" s="2" t="str">
        <f aca="false">LEFT(H1233,1)</f>
        <v/>
      </c>
      <c r="G1233" s="2" t="str">
        <f aca="false">LEFT(H1233,2)</f>
        <v/>
      </c>
      <c r="K1233" s="2" t="str">
        <f aca="false">LEFT(L1233,1)</f>
        <v/>
      </c>
    </row>
    <row r="1234" customFormat="false" ht="12.75" hidden="false" customHeight="false" outlineLevel="0" collapsed="false">
      <c r="B1234" s="2" t="str">
        <f aca="false">LEFT(D1234,1)</f>
        <v/>
      </c>
      <c r="C1234" s="2" t="str">
        <f aca="false">LEFT(D1234,2)</f>
        <v/>
      </c>
      <c r="F1234" s="2" t="str">
        <f aca="false">LEFT(H1234,1)</f>
        <v/>
      </c>
      <c r="G1234" s="2" t="str">
        <f aca="false">LEFT(H1234,2)</f>
        <v/>
      </c>
      <c r="K1234" s="2" t="str">
        <f aca="false">LEFT(L1234,1)</f>
        <v/>
      </c>
    </row>
    <row r="1235" customFormat="false" ht="12.75" hidden="false" customHeight="false" outlineLevel="0" collapsed="false">
      <c r="B1235" s="2" t="str">
        <f aca="false">LEFT(D1235,1)</f>
        <v/>
      </c>
      <c r="C1235" s="2" t="str">
        <f aca="false">LEFT(D1235,2)</f>
        <v/>
      </c>
      <c r="F1235" s="2" t="str">
        <f aca="false">LEFT(H1235,1)</f>
        <v/>
      </c>
      <c r="G1235" s="2" t="str">
        <f aca="false">LEFT(H1235,2)</f>
        <v/>
      </c>
      <c r="K1235" s="2" t="str">
        <f aca="false">LEFT(L1235,1)</f>
        <v/>
      </c>
    </row>
    <row r="1236" customFormat="false" ht="12.75" hidden="false" customHeight="false" outlineLevel="0" collapsed="false">
      <c r="B1236" s="2" t="str">
        <f aca="false">LEFT(D1236,1)</f>
        <v/>
      </c>
      <c r="C1236" s="2" t="str">
        <f aca="false">LEFT(D1236,2)</f>
        <v/>
      </c>
      <c r="F1236" s="2" t="str">
        <f aca="false">LEFT(H1236,1)</f>
        <v/>
      </c>
      <c r="G1236" s="2" t="str">
        <f aca="false">LEFT(H1236,2)</f>
        <v/>
      </c>
      <c r="K1236" s="2" t="str">
        <f aca="false">LEFT(L1236,1)</f>
        <v/>
      </c>
    </row>
    <row r="1237" customFormat="false" ht="12.75" hidden="false" customHeight="false" outlineLevel="0" collapsed="false">
      <c r="B1237" s="2" t="str">
        <f aca="false">LEFT(D1237,1)</f>
        <v/>
      </c>
      <c r="C1237" s="2" t="str">
        <f aca="false">LEFT(D1237,2)</f>
        <v/>
      </c>
      <c r="F1237" s="2" t="str">
        <f aca="false">LEFT(H1237,1)</f>
        <v/>
      </c>
      <c r="G1237" s="2" t="str">
        <f aca="false">LEFT(H1237,2)</f>
        <v/>
      </c>
      <c r="K1237" s="2" t="str">
        <f aca="false">LEFT(L1237,1)</f>
        <v/>
      </c>
    </row>
    <row r="1238" customFormat="false" ht="12.75" hidden="false" customHeight="false" outlineLevel="0" collapsed="false">
      <c r="B1238" s="2" t="str">
        <f aca="false">LEFT(D1238,1)</f>
        <v/>
      </c>
      <c r="C1238" s="2" t="str">
        <f aca="false">LEFT(D1238,2)</f>
        <v/>
      </c>
      <c r="F1238" s="2" t="str">
        <f aca="false">LEFT(H1238,1)</f>
        <v/>
      </c>
      <c r="G1238" s="2" t="str">
        <f aca="false">LEFT(H1238,2)</f>
        <v/>
      </c>
      <c r="K1238" s="2" t="str">
        <f aca="false">LEFT(L1238,1)</f>
        <v/>
      </c>
    </row>
    <row r="1239" customFormat="false" ht="12.75" hidden="false" customHeight="false" outlineLevel="0" collapsed="false">
      <c r="B1239" s="2" t="str">
        <f aca="false">LEFT(D1239,1)</f>
        <v/>
      </c>
      <c r="C1239" s="2" t="str">
        <f aca="false">LEFT(D1239,2)</f>
        <v/>
      </c>
      <c r="F1239" s="2" t="str">
        <f aca="false">LEFT(H1239,1)</f>
        <v/>
      </c>
      <c r="G1239" s="2" t="str">
        <f aca="false">LEFT(H1239,2)</f>
        <v/>
      </c>
      <c r="K1239" s="2" t="str">
        <f aca="false">LEFT(L1239,1)</f>
        <v/>
      </c>
    </row>
    <row r="1240" customFormat="false" ht="12.75" hidden="false" customHeight="false" outlineLevel="0" collapsed="false">
      <c r="B1240" s="2" t="str">
        <f aca="false">LEFT(D1240,1)</f>
        <v/>
      </c>
      <c r="C1240" s="2" t="str">
        <f aca="false">LEFT(D1240,2)</f>
        <v/>
      </c>
      <c r="F1240" s="2" t="str">
        <f aca="false">LEFT(H1240,1)</f>
        <v/>
      </c>
      <c r="G1240" s="2" t="str">
        <f aca="false">LEFT(H1240,2)</f>
        <v/>
      </c>
      <c r="K1240" s="2" t="str">
        <f aca="false">LEFT(L1240,1)</f>
        <v/>
      </c>
    </row>
    <row r="1241" customFormat="false" ht="12.75" hidden="false" customHeight="false" outlineLevel="0" collapsed="false">
      <c r="B1241" s="2" t="str">
        <f aca="false">LEFT(D1241,1)</f>
        <v/>
      </c>
      <c r="C1241" s="2" t="str">
        <f aca="false">LEFT(D1241,2)</f>
        <v/>
      </c>
      <c r="F1241" s="2" t="str">
        <f aca="false">LEFT(H1241,1)</f>
        <v/>
      </c>
      <c r="G1241" s="2" t="str">
        <f aca="false">LEFT(H1241,2)</f>
        <v/>
      </c>
      <c r="K1241" s="2" t="str">
        <f aca="false">LEFT(L1241,1)</f>
        <v/>
      </c>
    </row>
    <row r="1242" customFormat="false" ht="12.75" hidden="false" customHeight="false" outlineLevel="0" collapsed="false">
      <c r="B1242" s="2" t="str">
        <f aca="false">LEFT(D1242,1)</f>
        <v/>
      </c>
      <c r="C1242" s="2" t="str">
        <f aca="false">LEFT(D1242,2)</f>
        <v/>
      </c>
      <c r="F1242" s="2" t="str">
        <f aca="false">LEFT(H1242,1)</f>
        <v/>
      </c>
      <c r="G1242" s="2" t="str">
        <f aca="false">LEFT(H1242,2)</f>
        <v/>
      </c>
      <c r="K1242" s="2" t="str">
        <f aca="false">LEFT(L1242,1)</f>
        <v/>
      </c>
    </row>
    <row r="1243" customFormat="false" ht="12.75" hidden="false" customHeight="false" outlineLevel="0" collapsed="false">
      <c r="B1243" s="2" t="str">
        <f aca="false">LEFT(D1243,1)</f>
        <v/>
      </c>
      <c r="C1243" s="2" t="str">
        <f aca="false">LEFT(D1243,2)</f>
        <v/>
      </c>
      <c r="F1243" s="2" t="str">
        <f aca="false">LEFT(H1243,1)</f>
        <v/>
      </c>
      <c r="G1243" s="2" t="str">
        <f aca="false">LEFT(H1243,2)</f>
        <v/>
      </c>
      <c r="K1243" s="2" t="str">
        <f aca="false">LEFT(L1243,1)</f>
        <v/>
      </c>
    </row>
    <row r="1244" customFormat="false" ht="12.75" hidden="false" customHeight="false" outlineLevel="0" collapsed="false">
      <c r="B1244" s="2" t="str">
        <f aca="false">LEFT(D1244,1)</f>
        <v/>
      </c>
      <c r="C1244" s="2" t="str">
        <f aca="false">LEFT(D1244,2)</f>
        <v/>
      </c>
      <c r="F1244" s="2" t="str">
        <f aca="false">LEFT(H1244,1)</f>
        <v/>
      </c>
      <c r="G1244" s="2" t="str">
        <f aca="false">LEFT(H1244,2)</f>
        <v/>
      </c>
      <c r="K1244" s="2" t="str">
        <f aca="false">LEFT(L1244,1)</f>
        <v/>
      </c>
    </row>
    <row r="1245" customFormat="false" ht="12.75" hidden="false" customHeight="false" outlineLevel="0" collapsed="false">
      <c r="B1245" s="2" t="str">
        <f aca="false">LEFT(D1245,1)</f>
        <v/>
      </c>
      <c r="C1245" s="2" t="str">
        <f aca="false">LEFT(D1245,2)</f>
        <v/>
      </c>
      <c r="F1245" s="2" t="str">
        <f aca="false">LEFT(H1245,1)</f>
        <v/>
      </c>
      <c r="G1245" s="2" t="str">
        <f aca="false">LEFT(H1245,2)</f>
        <v/>
      </c>
      <c r="K1245" s="2" t="str">
        <f aca="false">LEFT(L1245,1)</f>
        <v/>
      </c>
    </row>
    <row r="1246" customFormat="false" ht="12.75" hidden="false" customHeight="false" outlineLevel="0" collapsed="false">
      <c r="B1246" s="2" t="str">
        <f aca="false">LEFT(D1246,1)</f>
        <v/>
      </c>
      <c r="C1246" s="2" t="str">
        <f aca="false">LEFT(D1246,2)</f>
        <v/>
      </c>
      <c r="F1246" s="2" t="str">
        <f aca="false">LEFT(H1246,1)</f>
        <v/>
      </c>
      <c r="G1246" s="2" t="str">
        <f aca="false">LEFT(H1246,2)</f>
        <v/>
      </c>
      <c r="K1246" s="2" t="str">
        <f aca="false">LEFT(L1246,1)</f>
        <v/>
      </c>
    </row>
    <row r="1247" customFormat="false" ht="12.75" hidden="false" customHeight="false" outlineLevel="0" collapsed="false">
      <c r="B1247" s="2" t="str">
        <f aca="false">LEFT(D1247,1)</f>
        <v/>
      </c>
      <c r="C1247" s="2" t="str">
        <f aca="false">LEFT(D1247,2)</f>
        <v/>
      </c>
      <c r="F1247" s="2" t="str">
        <f aca="false">LEFT(H1247,1)</f>
        <v/>
      </c>
      <c r="G1247" s="2" t="str">
        <f aca="false">LEFT(H1247,2)</f>
        <v/>
      </c>
      <c r="K1247" s="2" t="str">
        <f aca="false">LEFT(L1247,1)</f>
        <v/>
      </c>
    </row>
    <row r="1248" customFormat="false" ht="12.75" hidden="false" customHeight="false" outlineLevel="0" collapsed="false">
      <c r="B1248" s="2" t="str">
        <f aca="false">LEFT(D1248,1)</f>
        <v/>
      </c>
      <c r="C1248" s="2" t="str">
        <f aca="false">LEFT(D1248,2)</f>
        <v/>
      </c>
      <c r="F1248" s="2" t="str">
        <f aca="false">LEFT(H1248,1)</f>
        <v/>
      </c>
      <c r="G1248" s="2" t="str">
        <f aca="false">LEFT(H1248,2)</f>
        <v/>
      </c>
      <c r="K1248" s="2" t="str">
        <f aca="false">LEFT(L1248,1)</f>
        <v/>
      </c>
    </row>
    <row r="1249" customFormat="false" ht="12.75" hidden="false" customHeight="false" outlineLevel="0" collapsed="false">
      <c r="B1249" s="2" t="str">
        <f aca="false">LEFT(D1249,1)</f>
        <v/>
      </c>
      <c r="C1249" s="2" t="str">
        <f aca="false">LEFT(D1249,2)</f>
        <v/>
      </c>
      <c r="F1249" s="2" t="str">
        <f aca="false">LEFT(H1249,1)</f>
        <v/>
      </c>
      <c r="G1249" s="2" t="str">
        <f aca="false">LEFT(H1249,2)</f>
        <v/>
      </c>
      <c r="K1249" s="2" t="str">
        <f aca="false">LEFT(L1249,1)</f>
        <v/>
      </c>
    </row>
    <row r="1250" customFormat="false" ht="12.75" hidden="false" customHeight="false" outlineLevel="0" collapsed="false">
      <c r="B1250" s="2" t="str">
        <f aca="false">LEFT(D1250,1)</f>
        <v/>
      </c>
      <c r="C1250" s="2" t="str">
        <f aca="false">LEFT(D1250,2)</f>
        <v/>
      </c>
      <c r="F1250" s="2" t="str">
        <f aca="false">LEFT(H1250,1)</f>
        <v/>
      </c>
      <c r="G1250" s="2" t="str">
        <f aca="false">LEFT(H1250,2)</f>
        <v/>
      </c>
      <c r="K1250" s="2" t="str">
        <f aca="false">LEFT(L1250,1)</f>
        <v/>
      </c>
    </row>
    <row r="1251" customFormat="false" ht="12.75" hidden="false" customHeight="false" outlineLevel="0" collapsed="false">
      <c r="B1251" s="2" t="str">
        <f aca="false">LEFT(D1251,1)</f>
        <v/>
      </c>
      <c r="C1251" s="2" t="str">
        <f aca="false">LEFT(D1251,2)</f>
        <v/>
      </c>
      <c r="F1251" s="2" t="str">
        <f aca="false">LEFT(H1251,1)</f>
        <v/>
      </c>
      <c r="G1251" s="2" t="str">
        <f aca="false">LEFT(H1251,2)</f>
        <v/>
      </c>
      <c r="K1251" s="2" t="str">
        <f aca="false">LEFT(L1251,1)</f>
        <v/>
      </c>
    </row>
    <row r="1252" customFormat="false" ht="12.75" hidden="false" customHeight="false" outlineLevel="0" collapsed="false">
      <c r="B1252" s="2" t="str">
        <f aca="false">LEFT(D1252,1)</f>
        <v/>
      </c>
      <c r="C1252" s="2" t="str">
        <f aca="false">LEFT(D1252,2)</f>
        <v/>
      </c>
      <c r="F1252" s="2" t="str">
        <f aca="false">LEFT(H1252,1)</f>
        <v/>
      </c>
      <c r="G1252" s="2" t="str">
        <f aca="false">LEFT(H1252,2)</f>
        <v/>
      </c>
      <c r="K1252" s="2" t="str">
        <f aca="false">LEFT(L1252,1)</f>
        <v/>
      </c>
    </row>
    <row r="1253" customFormat="false" ht="12.75" hidden="false" customHeight="false" outlineLevel="0" collapsed="false">
      <c r="B1253" s="2" t="str">
        <f aca="false">LEFT(D1253,1)</f>
        <v/>
      </c>
      <c r="C1253" s="2" t="str">
        <f aca="false">LEFT(D1253,2)</f>
        <v/>
      </c>
      <c r="F1253" s="2" t="str">
        <f aca="false">LEFT(H1253,1)</f>
        <v/>
      </c>
      <c r="G1253" s="2" t="str">
        <f aca="false">LEFT(H1253,2)</f>
        <v/>
      </c>
      <c r="K1253" s="2" t="str">
        <f aca="false">LEFT(L1253,1)</f>
        <v/>
      </c>
    </row>
    <row r="1254" customFormat="false" ht="12.75" hidden="false" customHeight="false" outlineLevel="0" collapsed="false">
      <c r="B1254" s="2" t="str">
        <f aca="false">LEFT(D1254,1)</f>
        <v/>
      </c>
      <c r="C1254" s="2" t="str">
        <f aca="false">LEFT(D1254,2)</f>
        <v/>
      </c>
      <c r="F1254" s="2" t="str">
        <f aca="false">LEFT(H1254,1)</f>
        <v/>
      </c>
      <c r="G1254" s="2" t="str">
        <f aca="false">LEFT(H1254,2)</f>
        <v/>
      </c>
      <c r="K1254" s="2" t="str">
        <f aca="false">LEFT(L1254,1)</f>
        <v/>
      </c>
    </row>
    <row r="1255" customFormat="false" ht="12.75" hidden="false" customHeight="false" outlineLevel="0" collapsed="false">
      <c r="B1255" s="2" t="str">
        <f aca="false">LEFT(D1255,1)</f>
        <v/>
      </c>
      <c r="C1255" s="2" t="str">
        <f aca="false">LEFT(D1255,2)</f>
        <v/>
      </c>
      <c r="F1255" s="2" t="str">
        <f aca="false">LEFT(H1255,1)</f>
        <v/>
      </c>
      <c r="G1255" s="2" t="str">
        <f aca="false">LEFT(H1255,2)</f>
        <v/>
      </c>
      <c r="K1255" s="2" t="str">
        <f aca="false">LEFT(L1255,1)</f>
        <v/>
      </c>
    </row>
    <row r="1256" customFormat="false" ht="12.75" hidden="false" customHeight="false" outlineLevel="0" collapsed="false">
      <c r="B1256" s="2" t="str">
        <f aca="false">LEFT(D1256,1)</f>
        <v/>
      </c>
      <c r="C1256" s="2" t="str">
        <f aca="false">LEFT(D1256,2)</f>
        <v/>
      </c>
      <c r="F1256" s="2" t="str">
        <f aca="false">LEFT(H1256,1)</f>
        <v/>
      </c>
      <c r="G1256" s="2" t="str">
        <f aca="false">LEFT(H1256,2)</f>
        <v/>
      </c>
      <c r="K1256" s="2" t="str">
        <f aca="false">LEFT(L1256,1)</f>
        <v/>
      </c>
    </row>
    <row r="1257" customFormat="false" ht="12.75" hidden="false" customHeight="false" outlineLevel="0" collapsed="false">
      <c r="B1257" s="2" t="str">
        <f aca="false">LEFT(D1257,1)</f>
        <v/>
      </c>
      <c r="C1257" s="2" t="str">
        <f aca="false">LEFT(D1257,2)</f>
        <v/>
      </c>
      <c r="F1257" s="2" t="str">
        <f aca="false">LEFT(H1257,1)</f>
        <v/>
      </c>
      <c r="G1257" s="2" t="str">
        <f aca="false">LEFT(H1257,2)</f>
        <v/>
      </c>
      <c r="K1257" s="2" t="str">
        <f aca="false">LEFT(L1257,1)</f>
        <v/>
      </c>
    </row>
    <row r="1258" customFormat="false" ht="12.75" hidden="false" customHeight="false" outlineLevel="0" collapsed="false">
      <c r="B1258" s="2" t="str">
        <f aca="false">LEFT(D1258,1)</f>
        <v/>
      </c>
      <c r="C1258" s="2" t="str">
        <f aca="false">LEFT(D1258,2)</f>
        <v/>
      </c>
      <c r="F1258" s="2" t="str">
        <f aca="false">LEFT(H1258,1)</f>
        <v/>
      </c>
      <c r="G1258" s="2" t="str">
        <f aca="false">LEFT(H1258,2)</f>
        <v/>
      </c>
      <c r="K1258" s="2" t="str">
        <f aca="false">LEFT(L1258,1)</f>
        <v/>
      </c>
    </row>
    <row r="1259" customFormat="false" ht="12.75" hidden="false" customHeight="false" outlineLevel="0" collapsed="false">
      <c r="B1259" s="2" t="str">
        <f aca="false">LEFT(D1259,1)</f>
        <v/>
      </c>
      <c r="C1259" s="2" t="str">
        <f aca="false">LEFT(D1259,2)</f>
        <v/>
      </c>
      <c r="F1259" s="2" t="str">
        <f aca="false">LEFT(H1259,1)</f>
        <v/>
      </c>
      <c r="G1259" s="2" t="str">
        <f aca="false">LEFT(H1259,2)</f>
        <v/>
      </c>
      <c r="K1259" s="2" t="str">
        <f aca="false">LEFT(L1259,1)</f>
        <v/>
      </c>
    </row>
    <row r="1260" customFormat="false" ht="12.75" hidden="false" customHeight="false" outlineLevel="0" collapsed="false">
      <c r="B1260" s="2" t="str">
        <f aca="false">LEFT(D1260,1)</f>
        <v/>
      </c>
      <c r="C1260" s="2" t="str">
        <f aca="false">LEFT(D1260,2)</f>
        <v/>
      </c>
      <c r="F1260" s="2" t="str">
        <f aca="false">LEFT(H1260,1)</f>
        <v/>
      </c>
      <c r="G1260" s="2" t="str">
        <f aca="false">LEFT(H1260,2)</f>
        <v/>
      </c>
      <c r="K1260" s="2" t="str">
        <f aca="false">LEFT(L1260,1)</f>
        <v/>
      </c>
    </row>
    <row r="1261" customFormat="false" ht="12.75" hidden="false" customHeight="false" outlineLevel="0" collapsed="false">
      <c r="B1261" s="2" t="str">
        <f aca="false">LEFT(D1261,1)</f>
        <v/>
      </c>
      <c r="C1261" s="2" t="str">
        <f aca="false">LEFT(D1261,2)</f>
        <v/>
      </c>
      <c r="F1261" s="2" t="str">
        <f aca="false">LEFT(H1261,1)</f>
        <v/>
      </c>
      <c r="G1261" s="2" t="str">
        <f aca="false">LEFT(H1261,2)</f>
        <v/>
      </c>
      <c r="K1261" s="2" t="str">
        <f aca="false">LEFT(L1261,1)</f>
        <v/>
      </c>
    </row>
    <row r="1262" customFormat="false" ht="12.75" hidden="false" customHeight="false" outlineLevel="0" collapsed="false">
      <c r="B1262" s="2" t="str">
        <f aca="false">LEFT(D1262,1)</f>
        <v/>
      </c>
      <c r="C1262" s="2" t="str">
        <f aca="false">LEFT(D1262,2)</f>
        <v/>
      </c>
      <c r="F1262" s="2" t="str">
        <f aca="false">LEFT(H1262,1)</f>
        <v/>
      </c>
      <c r="G1262" s="2" t="str">
        <f aca="false">LEFT(H1262,2)</f>
        <v/>
      </c>
      <c r="K1262" s="2" t="str">
        <f aca="false">LEFT(L1262,1)</f>
        <v/>
      </c>
    </row>
    <row r="1263" customFormat="false" ht="12.75" hidden="false" customHeight="false" outlineLevel="0" collapsed="false">
      <c r="B1263" s="2" t="str">
        <f aca="false">LEFT(D1263,1)</f>
        <v/>
      </c>
      <c r="C1263" s="2" t="str">
        <f aca="false">LEFT(D1263,2)</f>
        <v/>
      </c>
      <c r="F1263" s="2" t="str">
        <f aca="false">LEFT(H1263,1)</f>
        <v/>
      </c>
      <c r="G1263" s="2" t="str">
        <f aca="false">LEFT(H1263,2)</f>
        <v/>
      </c>
      <c r="K1263" s="2" t="str">
        <f aca="false">LEFT(L1263,1)</f>
        <v/>
      </c>
    </row>
    <row r="1264" customFormat="false" ht="12.75" hidden="false" customHeight="false" outlineLevel="0" collapsed="false">
      <c r="B1264" s="2" t="str">
        <f aca="false">LEFT(D1264,1)</f>
        <v/>
      </c>
      <c r="C1264" s="2" t="str">
        <f aca="false">LEFT(D1264,2)</f>
        <v/>
      </c>
      <c r="F1264" s="2" t="str">
        <f aca="false">LEFT(H1264,1)</f>
        <v/>
      </c>
      <c r="G1264" s="2" t="str">
        <f aca="false">LEFT(H1264,2)</f>
        <v/>
      </c>
      <c r="K1264" s="2" t="str">
        <f aca="false">LEFT(L1264,1)</f>
        <v/>
      </c>
    </row>
    <row r="1265" customFormat="false" ht="12.75" hidden="false" customHeight="false" outlineLevel="0" collapsed="false">
      <c r="B1265" s="2" t="str">
        <f aca="false">LEFT(D1265,1)</f>
        <v/>
      </c>
      <c r="C1265" s="2" t="str">
        <f aca="false">LEFT(D1265,2)</f>
        <v/>
      </c>
      <c r="F1265" s="2" t="str">
        <f aca="false">LEFT(H1265,1)</f>
        <v/>
      </c>
      <c r="G1265" s="2" t="str">
        <f aca="false">LEFT(H1265,2)</f>
        <v/>
      </c>
      <c r="K1265" s="2" t="str">
        <f aca="false">LEFT(L1265,1)</f>
        <v/>
      </c>
    </row>
    <row r="1266" customFormat="false" ht="12.75" hidden="false" customHeight="false" outlineLevel="0" collapsed="false">
      <c r="B1266" s="2" t="str">
        <f aca="false">LEFT(D1266,1)</f>
        <v/>
      </c>
      <c r="C1266" s="2" t="str">
        <f aca="false">LEFT(D1266,2)</f>
        <v/>
      </c>
      <c r="F1266" s="2" t="str">
        <f aca="false">LEFT(H1266,1)</f>
        <v/>
      </c>
      <c r="G1266" s="2" t="str">
        <f aca="false">LEFT(H1266,2)</f>
        <v/>
      </c>
      <c r="K1266" s="2" t="str">
        <f aca="false">LEFT(L1266,1)</f>
        <v/>
      </c>
    </row>
    <row r="1267" customFormat="false" ht="12.75" hidden="false" customHeight="false" outlineLevel="0" collapsed="false">
      <c r="B1267" s="2" t="str">
        <f aca="false">LEFT(D1267,1)</f>
        <v/>
      </c>
      <c r="C1267" s="2" t="str">
        <f aca="false">LEFT(D1267,2)</f>
        <v/>
      </c>
      <c r="F1267" s="2" t="str">
        <f aca="false">LEFT(H1267,1)</f>
        <v/>
      </c>
      <c r="G1267" s="2" t="str">
        <f aca="false">LEFT(H1267,2)</f>
        <v/>
      </c>
      <c r="K1267" s="2" t="str">
        <f aca="false">LEFT(L1267,1)</f>
        <v/>
      </c>
    </row>
    <row r="1268" customFormat="false" ht="12.75" hidden="false" customHeight="false" outlineLevel="0" collapsed="false">
      <c r="B1268" s="2" t="str">
        <f aca="false">LEFT(D1268,1)</f>
        <v/>
      </c>
      <c r="C1268" s="2" t="str">
        <f aca="false">LEFT(D1268,2)</f>
        <v/>
      </c>
      <c r="F1268" s="2" t="str">
        <f aca="false">LEFT(H1268,1)</f>
        <v/>
      </c>
      <c r="G1268" s="2" t="str">
        <f aca="false">LEFT(H1268,2)</f>
        <v/>
      </c>
      <c r="K1268" s="2" t="str">
        <f aca="false">LEFT(L1268,1)</f>
        <v/>
      </c>
    </row>
    <row r="1269" customFormat="false" ht="12.75" hidden="false" customHeight="false" outlineLevel="0" collapsed="false">
      <c r="B1269" s="2" t="str">
        <f aca="false">LEFT(D1269,1)</f>
        <v/>
      </c>
      <c r="C1269" s="2" t="str">
        <f aca="false">LEFT(D1269,2)</f>
        <v/>
      </c>
      <c r="F1269" s="2" t="str">
        <f aca="false">LEFT(H1269,1)</f>
        <v/>
      </c>
      <c r="G1269" s="2" t="str">
        <f aca="false">LEFT(H1269,2)</f>
        <v/>
      </c>
      <c r="K1269" s="2" t="str">
        <f aca="false">LEFT(L1269,1)</f>
        <v/>
      </c>
    </row>
    <row r="1270" customFormat="false" ht="12.75" hidden="false" customHeight="false" outlineLevel="0" collapsed="false">
      <c r="B1270" s="2" t="str">
        <f aca="false">LEFT(D1270,1)</f>
        <v/>
      </c>
      <c r="C1270" s="2" t="str">
        <f aca="false">LEFT(D1270,2)</f>
        <v/>
      </c>
      <c r="F1270" s="2" t="str">
        <f aca="false">LEFT(H1270,1)</f>
        <v/>
      </c>
      <c r="G1270" s="2" t="str">
        <f aca="false">LEFT(H1270,2)</f>
        <v/>
      </c>
      <c r="K1270" s="2" t="str">
        <f aca="false">LEFT(L1270,1)</f>
        <v/>
      </c>
    </row>
    <row r="1271" customFormat="false" ht="12.75" hidden="false" customHeight="false" outlineLevel="0" collapsed="false">
      <c r="B1271" s="2" t="str">
        <f aca="false">LEFT(D1271,1)</f>
        <v/>
      </c>
      <c r="C1271" s="2" t="str">
        <f aca="false">LEFT(D1271,2)</f>
        <v/>
      </c>
      <c r="F1271" s="2" t="str">
        <f aca="false">LEFT(H1271,1)</f>
        <v/>
      </c>
      <c r="G1271" s="2" t="str">
        <f aca="false">LEFT(H1271,2)</f>
        <v/>
      </c>
      <c r="K1271" s="2" t="str">
        <f aca="false">LEFT(L1271,1)</f>
        <v/>
      </c>
    </row>
    <row r="1272" customFormat="false" ht="12.75" hidden="false" customHeight="false" outlineLevel="0" collapsed="false">
      <c r="B1272" s="2" t="str">
        <f aca="false">LEFT(D1272,1)</f>
        <v/>
      </c>
      <c r="C1272" s="2" t="str">
        <f aca="false">LEFT(D1272,2)</f>
        <v/>
      </c>
      <c r="F1272" s="2" t="str">
        <f aca="false">LEFT(H1272,1)</f>
        <v/>
      </c>
      <c r="G1272" s="2" t="str">
        <f aca="false">LEFT(H1272,2)</f>
        <v/>
      </c>
      <c r="K1272" s="2" t="str">
        <f aca="false">LEFT(L1272,1)</f>
        <v/>
      </c>
    </row>
    <row r="1273" customFormat="false" ht="12.75" hidden="false" customHeight="false" outlineLevel="0" collapsed="false">
      <c r="B1273" s="2" t="str">
        <f aca="false">LEFT(D1273,1)</f>
        <v/>
      </c>
      <c r="C1273" s="2" t="str">
        <f aca="false">LEFT(D1273,2)</f>
        <v/>
      </c>
      <c r="F1273" s="2" t="str">
        <f aca="false">LEFT(H1273,1)</f>
        <v/>
      </c>
      <c r="G1273" s="2" t="str">
        <f aca="false">LEFT(H1273,2)</f>
        <v/>
      </c>
      <c r="K1273" s="2" t="str">
        <f aca="false">LEFT(L1273,1)</f>
        <v/>
      </c>
    </row>
    <row r="1274" customFormat="false" ht="12.75" hidden="false" customHeight="false" outlineLevel="0" collapsed="false">
      <c r="B1274" s="2" t="str">
        <f aca="false">LEFT(D1274,1)</f>
        <v/>
      </c>
      <c r="C1274" s="2" t="str">
        <f aca="false">LEFT(D1274,2)</f>
        <v/>
      </c>
      <c r="F1274" s="2" t="str">
        <f aca="false">LEFT(H1274,1)</f>
        <v/>
      </c>
      <c r="G1274" s="2" t="str">
        <f aca="false">LEFT(H1274,2)</f>
        <v/>
      </c>
      <c r="K1274" s="2" t="str">
        <f aca="false">LEFT(L1274,1)</f>
        <v/>
      </c>
    </row>
    <row r="1275" customFormat="false" ht="12.75" hidden="false" customHeight="false" outlineLevel="0" collapsed="false">
      <c r="B1275" s="2" t="str">
        <f aca="false">LEFT(D1275,1)</f>
        <v/>
      </c>
      <c r="C1275" s="2" t="str">
        <f aca="false">LEFT(D1275,2)</f>
        <v/>
      </c>
      <c r="F1275" s="2" t="str">
        <f aca="false">LEFT(H1275,1)</f>
        <v/>
      </c>
      <c r="G1275" s="2" t="str">
        <f aca="false">LEFT(H1275,2)</f>
        <v/>
      </c>
      <c r="K1275" s="2" t="str">
        <f aca="false">LEFT(L1275,1)</f>
        <v/>
      </c>
    </row>
    <row r="1276" customFormat="false" ht="12.75" hidden="false" customHeight="false" outlineLevel="0" collapsed="false">
      <c r="B1276" s="2" t="str">
        <f aca="false">LEFT(D1276,1)</f>
        <v/>
      </c>
      <c r="C1276" s="2" t="str">
        <f aca="false">LEFT(D1276,2)</f>
        <v/>
      </c>
      <c r="F1276" s="2" t="str">
        <f aca="false">LEFT(H1276,1)</f>
        <v/>
      </c>
      <c r="G1276" s="2" t="str">
        <f aca="false">LEFT(H1276,2)</f>
        <v/>
      </c>
      <c r="K1276" s="2" t="str">
        <f aca="false">LEFT(L1276,1)</f>
        <v/>
      </c>
    </row>
    <row r="1277" customFormat="false" ht="12.75" hidden="false" customHeight="false" outlineLevel="0" collapsed="false">
      <c r="B1277" s="2" t="str">
        <f aca="false">LEFT(D1277,1)</f>
        <v/>
      </c>
      <c r="C1277" s="2" t="str">
        <f aca="false">LEFT(D1277,2)</f>
        <v/>
      </c>
      <c r="F1277" s="2" t="str">
        <f aca="false">LEFT(H1277,1)</f>
        <v/>
      </c>
      <c r="G1277" s="2" t="str">
        <f aca="false">LEFT(H1277,2)</f>
        <v/>
      </c>
      <c r="K1277" s="2" t="str">
        <f aca="false">LEFT(L1277,1)</f>
        <v/>
      </c>
    </row>
    <row r="1278" customFormat="false" ht="12.75" hidden="false" customHeight="false" outlineLevel="0" collapsed="false">
      <c r="B1278" s="2" t="str">
        <f aca="false">LEFT(D1278,1)</f>
        <v/>
      </c>
      <c r="C1278" s="2" t="str">
        <f aca="false">LEFT(D1278,2)</f>
        <v/>
      </c>
      <c r="F1278" s="2" t="str">
        <f aca="false">LEFT(H1278,1)</f>
        <v/>
      </c>
      <c r="G1278" s="2" t="str">
        <f aca="false">LEFT(H1278,2)</f>
        <v/>
      </c>
      <c r="K1278" s="2" t="str">
        <f aca="false">LEFT(L1278,1)</f>
        <v/>
      </c>
    </row>
    <row r="1279" customFormat="false" ht="12.75" hidden="false" customHeight="false" outlineLevel="0" collapsed="false">
      <c r="B1279" s="2" t="str">
        <f aca="false">LEFT(D1279,1)</f>
        <v/>
      </c>
      <c r="C1279" s="2" t="str">
        <f aca="false">LEFT(D1279,2)</f>
        <v/>
      </c>
      <c r="F1279" s="2" t="str">
        <f aca="false">LEFT(H1279,1)</f>
        <v/>
      </c>
      <c r="G1279" s="2" t="str">
        <f aca="false">LEFT(H1279,2)</f>
        <v/>
      </c>
      <c r="K1279" s="2" t="str">
        <f aca="false">LEFT(L1279,1)</f>
        <v/>
      </c>
    </row>
    <row r="1280" customFormat="false" ht="12.75" hidden="false" customHeight="false" outlineLevel="0" collapsed="false">
      <c r="B1280" s="2" t="str">
        <f aca="false">LEFT(D1280,1)</f>
        <v/>
      </c>
      <c r="C1280" s="2" t="str">
        <f aca="false">LEFT(D1280,2)</f>
        <v/>
      </c>
      <c r="F1280" s="2" t="str">
        <f aca="false">LEFT(H1280,1)</f>
        <v/>
      </c>
      <c r="G1280" s="2" t="str">
        <f aca="false">LEFT(H1280,2)</f>
        <v/>
      </c>
      <c r="K1280" s="2" t="str">
        <f aca="false">LEFT(L1280,1)</f>
        <v/>
      </c>
    </row>
    <row r="1281" customFormat="false" ht="12.75" hidden="false" customHeight="false" outlineLevel="0" collapsed="false">
      <c r="B1281" s="2" t="str">
        <f aca="false">LEFT(D1281,1)</f>
        <v/>
      </c>
      <c r="C1281" s="2" t="str">
        <f aca="false">LEFT(D1281,2)</f>
        <v/>
      </c>
      <c r="F1281" s="2" t="str">
        <f aca="false">LEFT(H1281,1)</f>
        <v/>
      </c>
      <c r="G1281" s="2" t="str">
        <f aca="false">LEFT(H1281,2)</f>
        <v/>
      </c>
      <c r="K1281" s="2" t="str">
        <f aca="false">LEFT(L1281,1)</f>
        <v/>
      </c>
    </row>
    <row r="1282" customFormat="false" ht="12.75" hidden="false" customHeight="false" outlineLevel="0" collapsed="false">
      <c r="B1282" s="2" t="str">
        <f aca="false">LEFT(D1282,1)</f>
        <v/>
      </c>
      <c r="C1282" s="2" t="str">
        <f aca="false">LEFT(D1282,2)</f>
        <v/>
      </c>
      <c r="F1282" s="2" t="str">
        <f aca="false">LEFT(H1282,1)</f>
        <v/>
      </c>
      <c r="G1282" s="2" t="str">
        <f aca="false">LEFT(H1282,2)</f>
        <v/>
      </c>
      <c r="K1282" s="2" t="str">
        <f aca="false">LEFT(L1282,1)</f>
        <v/>
      </c>
    </row>
    <row r="1283" customFormat="false" ht="12.75" hidden="false" customHeight="false" outlineLevel="0" collapsed="false">
      <c r="B1283" s="2" t="str">
        <f aca="false">LEFT(D1283,1)</f>
        <v/>
      </c>
      <c r="C1283" s="2" t="str">
        <f aca="false">LEFT(D1283,2)</f>
        <v/>
      </c>
      <c r="F1283" s="2" t="str">
        <f aca="false">LEFT(H1283,1)</f>
        <v/>
      </c>
      <c r="G1283" s="2" t="str">
        <f aca="false">LEFT(H1283,2)</f>
        <v/>
      </c>
      <c r="K1283" s="2" t="str">
        <f aca="false">LEFT(L1283,1)</f>
        <v/>
      </c>
    </row>
    <row r="1284" customFormat="false" ht="12.75" hidden="false" customHeight="false" outlineLevel="0" collapsed="false">
      <c r="B1284" s="2" t="str">
        <f aca="false">LEFT(D1284,1)</f>
        <v/>
      </c>
      <c r="C1284" s="2" t="str">
        <f aca="false">LEFT(D1284,2)</f>
        <v/>
      </c>
      <c r="F1284" s="2" t="str">
        <f aca="false">LEFT(H1284,1)</f>
        <v/>
      </c>
      <c r="G1284" s="2" t="str">
        <f aca="false">LEFT(H1284,2)</f>
        <v/>
      </c>
      <c r="K1284" s="2" t="str">
        <f aca="false">LEFT(L1284,1)</f>
        <v/>
      </c>
    </row>
    <row r="1285" customFormat="false" ht="12.75" hidden="false" customHeight="false" outlineLevel="0" collapsed="false">
      <c r="B1285" s="2" t="str">
        <f aca="false">LEFT(D1285,1)</f>
        <v/>
      </c>
      <c r="C1285" s="2" t="str">
        <f aca="false">LEFT(D1285,2)</f>
        <v/>
      </c>
      <c r="F1285" s="2" t="str">
        <f aca="false">LEFT(H1285,1)</f>
        <v/>
      </c>
      <c r="G1285" s="2" t="str">
        <f aca="false">LEFT(H1285,2)</f>
        <v/>
      </c>
      <c r="K1285" s="2" t="str">
        <f aca="false">LEFT(L1285,1)</f>
        <v/>
      </c>
    </row>
    <row r="1286" customFormat="false" ht="12.75" hidden="false" customHeight="false" outlineLevel="0" collapsed="false">
      <c r="B1286" s="2" t="str">
        <f aca="false">LEFT(D1286,1)</f>
        <v/>
      </c>
      <c r="C1286" s="2" t="str">
        <f aca="false">LEFT(D1286,2)</f>
        <v/>
      </c>
      <c r="F1286" s="2" t="str">
        <f aca="false">LEFT(H1286,1)</f>
        <v/>
      </c>
      <c r="G1286" s="2" t="str">
        <f aca="false">LEFT(H1286,2)</f>
        <v/>
      </c>
      <c r="K1286" s="2" t="str">
        <f aca="false">LEFT(L1286,1)</f>
        <v/>
      </c>
    </row>
    <row r="1287" customFormat="false" ht="12.75" hidden="false" customHeight="false" outlineLevel="0" collapsed="false">
      <c r="B1287" s="2" t="str">
        <f aca="false">LEFT(D1287,1)</f>
        <v/>
      </c>
      <c r="C1287" s="2" t="str">
        <f aca="false">LEFT(D1287,2)</f>
        <v/>
      </c>
      <c r="F1287" s="2" t="str">
        <f aca="false">LEFT(H1287,1)</f>
        <v/>
      </c>
      <c r="G1287" s="2" t="str">
        <f aca="false">LEFT(H1287,2)</f>
        <v/>
      </c>
      <c r="K1287" s="2" t="str">
        <f aca="false">LEFT(L1287,1)</f>
        <v/>
      </c>
    </row>
    <row r="1288" customFormat="false" ht="12.75" hidden="false" customHeight="false" outlineLevel="0" collapsed="false">
      <c r="B1288" s="2" t="str">
        <f aca="false">LEFT(D1288,1)</f>
        <v/>
      </c>
      <c r="C1288" s="2" t="str">
        <f aca="false">LEFT(D1288,2)</f>
        <v/>
      </c>
      <c r="F1288" s="2" t="str">
        <f aca="false">LEFT(H1288,1)</f>
        <v/>
      </c>
      <c r="G1288" s="2" t="str">
        <f aca="false">LEFT(H1288,2)</f>
        <v/>
      </c>
      <c r="K1288" s="2" t="str">
        <f aca="false">LEFT(L1288,1)</f>
        <v/>
      </c>
    </row>
    <row r="1289" customFormat="false" ht="12.75" hidden="false" customHeight="false" outlineLevel="0" collapsed="false">
      <c r="B1289" s="2" t="str">
        <f aca="false">LEFT(D1289,1)</f>
        <v/>
      </c>
      <c r="C1289" s="2" t="str">
        <f aca="false">LEFT(D1289,2)</f>
        <v/>
      </c>
      <c r="F1289" s="2" t="str">
        <f aca="false">LEFT(H1289,1)</f>
        <v/>
      </c>
      <c r="G1289" s="2" t="str">
        <f aca="false">LEFT(H1289,2)</f>
        <v/>
      </c>
      <c r="K1289" s="2" t="str">
        <f aca="false">LEFT(L1289,1)</f>
        <v/>
      </c>
    </row>
    <row r="1290" customFormat="false" ht="12.75" hidden="false" customHeight="false" outlineLevel="0" collapsed="false">
      <c r="B1290" s="2" t="str">
        <f aca="false">LEFT(D1290,1)</f>
        <v/>
      </c>
      <c r="C1290" s="2" t="str">
        <f aca="false">LEFT(D1290,2)</f>
        <v/>
      </c>
      <c r="F1290" s="2" t="str">
        <f aca="false">LEFT(H1290,1)</f>
        <v/>
      </c>
      <c r="G1290" s="2" t="str">
        <f aca="false">LEFT(H1290,2)</f>
        <v/>
      </c>
      <c r="K1290" s="2" t="str">
        <f aca="false">LEFT(L1290,1)</f>
        <v/>
      </c>
    </row>
    <row r="1291" customFormat="false" ht="12.75" hidden="false" customHeight="false" outlineLevel="0" collapsed="false">
      <c r="B1291" s="2" t="str">
        <f aca="false">LEFT(D1291,1)</f>
        <v/>
      </c>
      <c r="C1291" s="2" t="str">
        <f aca="false">LEFT(D1291,2)</f>
        <v/>
      </c>
      <c r="F1291" s="2" t="str">
        <f aca="false">LEFT(H1291,1)</f>
        <v/>
      </c>
      <c r="G1291" s="2" t="str">
        <f aca="false">LEFT(H1291,2)</f>
        <v/>
      </c>
      <c r="K1291" s="2" t="str">
        <f aca="false">LEFT(L1291,1)</f>
        <v/>
      </c>
    </row>
    <row r="1292" customFormat="false" ht="12.75" hidden="false" customHeight="false" outlineLevel="0" collapsed="false">
      <c r="B1292" s="2" t="str">
        <f aca="false">LEFT(D1292,1)</f>
        <v/>
      </c>
      <c r="C1292" s="2" t="str">
        <f aca="false">LEFT(D1292,2)</f>
        <v/>
      </c>
      <c r="F1292" s="2" t="str">
        <f aca="false">LEFT(H1292,1)</f>
        <v/>
      </c>
      <c r="G1292" s="2" t="str">
        <f aca="false">LEFT(H1292,2)</f>
        <v/>
      </c>
      <c r="K1292" s="2" t="str">
        <f aca="false">LEFT(L1292,1)</f>
        <v/>
      </c>
    </row>
    <row r="1293" customFormat="false" ht="12.75" hidden="false" customHeight="false" outlineLevel="0" collapsed="false">
      <c r="B1293" s="2" t="str">
        <f aca="false">LEFT(D1293,1)</f>
        <v/>
      </c>
      <c r="C1293" s="2" t="str">
        <f aca="false">LEFT(D1293,2)</f>
        <v/>
      </c>
      <c r="F1293" s="2" t="str">
        <f aca="false">LEFT(H1293,1)</f>
        <v/>
      </c>
      <c r="G1293" s="2" t="str">
        <f aca="false">LEFT(H1293,2)</f>
        <v/>
      </c>
      <c r="K1293" s="2" t="str">
        <f aca="false">LEFT(L1293,1)</f>
        <v/>
      </c>
    </row>
    <row r="1294" customFormat="false" ht="12.75" hidden="false" customHeight="false" outlineLevel="0" collapsed="false">
      <c r="B1294" s="2" t="str">
        <f aca="false">LEFT(D1294,1)</f>
        <v/>
      </c>
      <c r="C1294" s="2" t="str">
        <f aca="false">LEFT(D1294,2)</f>
        <v/>
      </c>
      <c r="F1294" s="2" t="str">
        <f aca="false">LEFT(H1294,1)</f>
        <v/>
      </c>
      <c r="G1294" s="2" t="str">
        <f aca="false">LEFT(H1294,2)</f>
        <v/>
      </c>
      <c r="K1294" s="2" t="str">
        <f aca="false">LEFT(L1294,1)</f>
        <v/>
      </c>
    </row>
    <row r="1295" customFormat="false" ht="12.75" hidden="false" customHeight="false" outlineLevel="0" collapsed="false">
      <c r="B1295" s="2" t="str">
        <f aca="false">LEFT(D1295,1)</f>
        <v/>
      </c>
      <c r="C1295" s="2" t="str">
        <f aca="false">LEFT(D1295,2)</f>
        <v/>
      </c>
      <c r="F1295" s="2" t="str">
        <f aca="false">LEFT(H1295,1)</f>
        <v/>
      </c>
      <c r="G1295" s="2" t="str">
        <f aca="false">LEFT(H1295,2)</f>
        <v/>
      </c>
      <c r="K1295" s="2" t="str">
        <f aca="false">LEFT(L1295,1)</f>
        <v/>
      </c>
    </row>
    <row r="1296" customFormat="false" ht="12.75" hidden="false" customHeight="false" outlineLevel="0" collapsed="false">
      <c r="B1296" s="2" t="str">
        <f aca="false">LEFT(D1296,1)</f>
        <v/>
      </c>
      <c r="C1296" s="2" t="str">
        <f aca="false">LEFT(D1296,2)</f>
        <v/>
      </c>
      <c r="F1296" s="2" t="str">
        <f aca="false">LEFT(H1296,1)</f>
        <v/>
      </c>
      <c r="G1296" s="2" t="str">
        <f aca="false">LEFT(H1296,2)</f>
        <v/>
      </c>
      <c r="K1296" s="2" t="str">
        <f aca="false">LEFT(L1296,1)</f>
        <v/>
      </c>
    </row>
    <row r="1297" customFormat="false" ht="12.75" hidden="false" customHeight="false" outlineLevel="0" collapsed="false">
      <c r="B1297" s="2" t="str">
        <f aca="false">LEFT(D1297,1)</f>
        <v/>
      </c>
      <c r="C1297" s="2" t="str">
        <f aca="false">LEFT(D1297,2)</f>
        <v/>
      </c>
      <c r="F1297" s="2" t="str">
        <f aca="false">LEFT(H1297,1)</f>
        <v/>
      </c>
      <c r="G1297" s="2" t="str">
        <f aca="false">LEFT(H1297,2)</f>
        <v/>
      </c>
      <c r="K1297" s="2" t="str">
        <f aca="false">LEFT(L1297,1)</f>
        <v/>
      </c>
    </row>
    <row r="1298" customFormat="false" ht="12.75" hidden="false" customHeight="false" outlineLevel="0" collapsed="false">
      <c r="B1298" s="2" t="str">
        <f aca="false">LEFT(D1298,1)</f>
        <v/>
      </c>
      <c r="C1298" s="2" t="str">
        <f aca="false">LEFT(D1298,2)</f>
        <v/>
      </c>
      <c r="F1298" s="2" t="str">
        <f aca="false">LEFT(H1298,1)</f>
        <v/>
      </c>
      <c r="G1298" s="2" t="str">
        <f aca="false">LEFT(H1298,2)</f>
        <v/>
      </c>
      <c r="K1298" s="2" t="str">
        <f aca="false">LEFT(L1298,1)</f>
        <v/>
      </c>
    </row>
    <row r="1299" customFormat="false" ht="12.75" hidden="false" customHeight="false" outlineLevel="0" collapsed="false">
      <c r="B1299" s="2" t="str">
        <f aca="false">LEFT(D1299,1)</f>
        <v/>
      </c>
      <c r="C1299" s="2" t="str">
        <f aca="false">LEFT(D1299,2)</f>
        <v/>
      </c>
      <c r="F1299" s="2" t="str">
        <f aca="false">LEFT(H1299,1)</f>
        <v/>
      </c>
      <c r="G1299" s="2" t="str">
        <f aca="false">LEFT(H1299,2)</f>
        <v/>
      </c>
      <c r="K1299" s="2" t="str">
        <f aca="false">LEFT(L1299,1)</f>
        <v/>
      </c>
    </row>
    <row r="1300" customFormat="false" ht="12.75" hidden="false" customHeight="false" outlineLevel="0" collapsed="false">
      <c r="B1300" s="2" t="str">
        <f aca="false">LEFT(D1300,1)</f>
        <v/>
      </c>
      <c r="C1300" s="2" t="str">
        <f aca="false">LEFT(D1300,2)</f>
        <v/>
      </c>
      <c r="F1300" s="2" t="str">
        <f aca="false">LEFT(H1300,1)</f>
        <v/>
      </c>
      <c r="G1300" s="2" t="str">
        <f aca="false">LEFT(H1300,2)</f>
        <v/>
      </c>
      <c r="K1300" s="2" t="str">
        <f aca="false">LEFT(L1300,1)</f>
        <v/>
      </c>
    </row>
    <row r="1301" customFormat="false" ht="12.75" hidden="false" customHeight="false" outlineLevel="0" collapsed="false">
      <c r="B1301" s="2" t="str">
        <f aca="false">LEFT(D1301,1)</f>
        <v/>
      </c>
      <c r="C1301" s="2" t="str">
        <f aca="false">LEFT(D1301,2)</f>
        <v/>
      </c>
      <c r="F1301" s="2" t="str">
        <f aca="false">LEFT(H1301,1)</f>
        <v/>
      </c>
      <c r="G1301" s="2" t="str">
        <f aca="false">LEFT(H1301,2)</f>
        <v/>
      </c>
      <c r="K1301" s="2" t="str">
        <f aca="false">LEFT(L1301,1)</f>
        <v/>
      </c>
    </row>
    <row r="1302" customFormat="false" ht="12.75" hidden="false" customHeight="false" outlineLevel="0" collapsed="false">
      <c r="B1302" s="2" t="str">
        <f aca="false">LEFT(D1302,1)</f>
        <v/>
      </c>
      <c r="C1302" s="2" t="str">
        <f aca="false">LEFT(D1302,2)</f>
        <v/>
      </c>
      <c r="F1302" s="2" t="str">
        <f aca="false">LEFT(H1302,1)</f>
        <v/>
      </c>
      <c r="G1302" s="2" t="str">
        <f aca="false">LEFT(H1302,2)</f>
        <v/>
      </c>
      <c r="K1302" s="2" t="str">
        <f aca="false">LEFT(L1302,1)</f>
        <v/>
      </c>
    </row>
    <row r="1303" customFormat="false" ht="12.75" hidden="false" customHeight="false" outlineLevel="0" collapsed="false">
      <c r="B1303" s="2" t="str">
        <f aca="false">LEFT(D1303,1)</f>
        <v/>
      </c>
      <c r="C1303" s="2" t="str">
        <f aca="false">LEFT(D1303,2)</f>
        <v/>
      </c>
      <c r="F1303" s="2" t="str">
        <f aca="false">LEFT(H1303,1)</f>
        <v/>
      </c>
      <c r="G1303" s="2" t="str">
        <f aca="false">LEFT(H1303,2)</f>
        <v/>
      </c>
      <c r="K1303" s="2" t="str">
        <f aca="false">LEFT(L1303,1)</f>
        <v/>
      </c>
    </row>
    <row r="1304" customFormat="false" ht="12.75" hidden="false" customHeight="false" outlineLevel="0" collapsed="false">
      <c r="B1304" s="2" t="str">
        <f aca="false">LEFT(D1304,1)</f>
        <v/>
      </c>
      <c r="C1304" s="2" t="str">
        <f aca="false">LEFT(D1304,2)</f>
        <v/>
      </c>
      <c r="F1304" s="2" t="str">
        <f aca="false">LEFT(H1304,1)</f>
        <v/>
      </c>
      <c r="G1304" s="2" t="str">
        <f aca="false">LEFT(H1304,2)</f>
        <v/>
      </c>
      <c r="K1304" s="2" t="str">
        <f aca="false">LEFT(L1304,1)</f>
        <v/>
      </c>
    </row>
    <row r="1305" customFormat="false" ht="12.75" hidden="false" customHeight="false" outlineLevel="0" collapsed="false">
      <c r="B1305" s="2" t="str">
        <f aca="false">LEFT(D1305,1)</f>
        <v/>
      </c>
      <c r="C1305" s="2" t="str">
        <f aca="false">LEFT(D1305,2)</f>
        <v/>
      </c>
      <c r="F1305" s="2" t="str">
        <f aca="false">LEFT(H1305,1)</f>
        <v/>
      </c>
      <c r="G1305" s="2" t="str">
        <f aca="false">LEFT(H1305,2)</f>
        <v/>
      </c>
      <c r="K1305" s="2" t="str">
        <f aca="false">LEFT(L1305,1)</f>
        <v/>
      </c>
    </row>
    <row r="1306" customFormat="false" ht="12.75" hidden="false" customHeight="false" outlineLevel="0" collapsed="false">
      <c r="B1306" s="2" t="str">
        <f aca="false">LEFT(D1306,1)</f>
        <v/>
      </c>
      <c r="C1306" s="2" t="str">
        <f aca="false">LEFT(D1306,2)</f>
        <v/>
      </c>
      <c r="F1306" s="2" t="str">
        <f aca="false">LEFT(H1306,1)</f>
        <v/>
      </c>
      <c r="G1306" s="2" t="str">
        <f aca="false">LEFT(H1306,2)</f>
        <v/>
      </c>
      <c r="K1306" s="2" t="str">
        <f aca="false">LEFT(L1306,1)</f>
        <v/>
      </c>
    </row>
    <row r="1307" customFormat="false" ht="12.75" hidden="false" customHeight="false" outlineLevel="0" collapsed="false">
      <c r="B1307" s="2" t="str">
        <f aca="false">LEFT(D1307,1)</f>
        <v/>
      </c>
      <c r="C1307" s="2" t="str">
        <f aca="false">LEFT(D1307,2)</f>
        <v/>
      </c>
      <c r="F1307" s="2" t="str">
        <f aca="false">LEFT(H1307,1)</f>
        <v/>
      </c>
      <c r="G1307" s="2" t="str">
        <f aca="false">LEFT(H1307,2)</f>
        <v/>
      </c>
      <c r="K1307" s="2" t="str">
        <f aca="false">LEFT(L1307,1)</f>
        <v/>
      </c>
    </row>
    <row r="1308" customFormat="false" ht="12.75" hidden="false" customHeight="false" outlineLevel="0" collapsed="false">
      <c r="B1308" s="2" t="str">
        <f aca="false">LEFT(D1308,1)</f>
        <v/>
      </c>
      <c r="C1308" s="2" t="str">
        <f aca="false">LEFT(D1308,2)</f>
        <v/>
      </c>
      <c r="F1308" s="2" t="str">
        <f aca="false">LEFT(H1308,1)</f>
        <v/>
      </c>
      <c r="G1308" s="2" t="str">
        <f aca="false">LEFT(H1308,2)</f>
        <v/>
      </c>
      <c r="K1308" s="2" t="str">
        <f aca="false">LEFT(L1308,1)</f>
        <v/>
      </c>
    </row>
    <row r="1309" customFormat="false" ht="12.75" hidden="false" customHeight="false" outlineLevel="0" collapsed="false">
      <c r="B1309" s="2" t="str">
        <f aca="false">LEFT(D1309,1)</f>
        <v/>
      </c>
      <c r="C1309" s="2" t="str">
        <f aca="false">LEFT(D1309,2)</f>
        <v/>
      </c>
      <c r="F1309" s="2" t="str">
        <f aca="false">LEFT(H1309,1)</f>
        <v/>
      </c>
      <c r="G1309" s="2" t="str">
        <f aca="false">LEFT(H1309,2)</f>
        <v/>
      </c>
      <c r="K1309" s="2" t="str">
        <f aca="false">LEFT(L1309,1)</f>
        <v/>
      </c>
    </row>
    <row r="1310" customFormat="false" ht="12.75" hidden="false" customHeight="false" outlineLevel="0" collapsed="false">
      <c r="B1310" s="2" t="str">
        <f aca="false">LEFT(D1310,1)</f>
        <v/>
      </c>
      <c r="C1310" s="2" t="str">
        <f aca="false">LEFT(D1310,2)</f>
        <v/>
      </c>
      <c r="F1310" s="2" t="str">
        <f aca="false">LEFT(H1310,1)</f>
        <v/>
      </c>
      <c r="G1310" s="2" t="str">
        <f aca="false">LEFT(H1310,2)</f>
        <v/>
      </c>
      <c r="K1310" s="2" t="str">
        <f aca="false">LEFT(L1310,1)</f>
        <v/>
      </c>
    </row>
    <row r="1311" customFormat="false" ht="12.75" hidden="false" customHeight="false" outlineLevel="0" collapsed="false">
      <c r="B1311" s="2" t="str">
        <f aca="false">LEFT(D1311,1)</f>
        <v/>
      </c>
      <c r="C1311" s="2" t="str">
        <f aca="false">LEFT(D1311,2)</f>
        <v/>
      </c>
      <c r="F1311" s="2" t="str">
        <f aca="false">LEFT(H1311,1)</f>
        <v/>
      </c>
      <c r="G1311" s="2" t="str">
        <f aca="false">LEFT(H1311,2)</f>
        <v/>
      </c>
      <c r="K1311" s="2" t="str">
        <f aca="false">LEFT(L1311,1)</f>
        <v/>
      </c>
    </row>
    <row r="1312" customFormat="false" ht="12.75" hidden="false" customHeight="false" outlineLevel="0" collapsed="false">
      <c r="B1312" s="2" t="str">
        <f aca="false">LEFT(D1312,1)</f>
        <v/>
      </c>
      <c r="C1312" s="2" t="str">
        <f aca="false">LEFT(D1312,2)</f>
        <v/>
      </c>
      <c r="F1312" s="2" t="str">
        <f aca="false">LEFT(H1312,1)</f>
        <v/>
      </c>
      <c r="G1312" s="2" t="str">
        <f aca="false">LEFT(H1312,2)</f>
        <v/>
      </c>
      <c r="K1312" s="2" t="str">
        <f aca="false">LEFT(L1312,1)</f>
        <v/>
      </c>
    </row>
    <row r="1313" customFormat="false" ht="12.75" hidden="false" customHeight="false" outlineLevel="0" collapsed="false">
      <c r="B1313" s="2" t="str">
        <f aca="false">LEFT(D1313,1)</f>
        <v/>
      </c>
      <c r="C1313" s="2" t="str">
        <f aca="false">LEFT(D1313,2)</f>
        <v/>
      </c>
      <c r="F1313" s="2" t="str">
        <f aca="false">LEFT(H1313,1)</f>
        <v/>
      </c>
      <c r="G1313" s="2" t="str">
        <f aca="false">LEFT(H1313,2)</f>
        <v/>
      </c>
      <c r="K1313" s="2" t="str">
        <f aca="false">LEFT(L1313,1)</f>
        <v/>
      </c>
    </row>
    <row r="1314" customFormat="false" ht="12.75" hidden="false" customHeight="false" outlineLevel="0" collapsed="false">
      <c r="B1314" s="2" t="str">
        <f aca="false">LEFT(D1314,1)</f>
        <v/>
      </c>
      <c r="C1314" s="2" t="str">
        <f aca="false">LEFT(D1314,2)</f>
        <v/>
      </c>
      <c r="F1314" s="2" t="str">
        <f aca="false">LEFT(H1314,1)</f>
        <v/>
      </c>
      <c r="G1314" s="2" t="str">
        <f aca="false">LEFT(H1314,2)</f>
        <v/>
      </c>
      <c r="K1314" s="2" t="str">
        <f aca="false">LEFT(L1314,1)</f>
        <v/>
      </c>
    </row>
    <row r="1315" customFormat="false" ht="12.75" hidden="false" customHeight="false" outlineLevel="0" collapsed="false">
      <c r="B1315" s="2" t="str">
        <f aca="false">LEFT(D1315,1)</f>
        <v/>
      </c>
      <c r="C1315" s="2" t="str">
        <f aca="false">LEFT(D1315,2)</f>
        <v/>
      </c>
      <c r="F1315" s="2" t="str">
        <f aca="false">LEFT(H1315,1)</f>
        <v/>
      </c>
      <c r="G1315" s="2" t="str">
        <f aca="false">LEFT(H1315,2)</f>
        <v/>
      </c>
      <c r="K1315" s="2" t="str">
        <f aca="false">LEFT(L1315,1)</f>
        <v/>
      </c>
    </row>
    <row r="1316" customFormat="false" ht="12.75" hidden="false" customHeight="false" outlineLevel="0" collapsed="false">
      <c r="B1316" s="2" t="str">
        <f aca="false">LEFT(D1316,1)</f>
        <v/>
      </c>
      <c r="C1316" s="2" t="str">
        <f aca="false">LEFT(D1316,2)</f>
        <v/>
      </c>
      <c r="F1316" s="2" t="str">
        <f aca="false">LEFT(H1316,1)</f>
        <v/>
      </c>
      <c r="G1316" s="2" t="str">
        <f aca="false">LEFT(H1316,2)</f>
        <v/>
      </c>
      <c r="K1316" s="2" t="str">
        <f aca="false">LEFT(L1316,1)</f>
        <v/>
      </c>
    </row>
    <row r="1317" customFormat="false" ht="12.75" hidden="false" customHeight="false" outlineLevel="0" collapsed="false">
      <c r="B1317" s="2" t="str">
        <f aca="false">LEFT(D1317,1)</f>
        <v/>
      </c>
      <c r="C1317" s="2" t="str">
        <f aca="false">LEFT(D1317,2)</f>
        <v/>
      </c>
      <c r="F1317" s="2" t="str">
        <f aca="false">LEFT(H1317,1)</f>
        <v/>
      </c>
      <c r="G1317" s="2" t="str">
        <f aca="false">LEFT(H1317,2)</f>
        <v/>
      </c>
      <c r="K1317" s="2" t="str">
        <f aca="false">LEFT(L1317,1)</f>
        <v/>
      </c>
    </row>
    <row r="1318" customFormat="false" ht="12.75" hidden="false" customHeight="false" outlineLevel="0" collapsed="false">
      <c r="B1318" s="2" t="str">
        <f aca="false">LEFT(D1318,1)</f>
        <v/>
      </c>
      <c r="C1318" s="2" t="str">
        <f aca="false">LEFT(D1318,2)</f>
        <v/>
      </c>
      <c r="F1318" s="2" t="str">
        <f aca="false">LEFT(H1318,1)</f>
        <v/>
      </c>
      <c r="G1318" s="2" t="str">
        <f aca="false">LEFT(H1318,2)</f>
        <v/>
      </c>
      <c r="K1318" s="2" t="str">
        <f aca="false">LEFT(L1318,1)</f>
        <v/>
      </c>
    </row>
    <row r="1319" customFormat="false" ht="12.75" hidden="false" customHeight="false" outlineLevel="0" collapsed="false">
      <c r="B1319" s="2" t="str">
        <f aca="false">LEFT(D1319,1)</f>
        <v/>
      </c>
      <c r="C1319" s="2" t="str">
        <f aca="false">LEFT(D1319,2)</f>
        <v/>
      </c>
      <c r="F1319" s="2" t="str">
        <f aca="false">LEFT(H1319,1)</f>
        <v/>
      </c>
      <c r="G1319" s="2" t="str">
        <f aca="false">LEFT(H1319,2)</f>
        <v/>
      </c>
      <c r="K1319" s="2" t="str">
        <f aca="false">LEFT(L1319,1)</f>
        <v/>
      </c>
    </row>
    <row r="1320" customFormat="false" ht="12.75" hidden="false" customHeight="false" outlineLevel="0" collapsed="false">
      <c r="B1320" s="2" t="str">
        <f aca="false">LEFT(D1320,1)</f>
        <v/>
      </c>
      <c r="C1320" s="2" t="str">
        <f aca="false">LEFT(D1320,2)</f>
        <v/>
      </c>
      <c r="F1320" s="2" t="str">
        <f aca="false">LEFT(H1320,1)</f>
        <v/>
      </c>
      <c r="G1320" s="2" t="str">
        <f aca="false">LEFT(H1320,2)</f>
        <v/>
      </c>
      <c r="K1320" s="2" t="str">
        <f aca="false">LEFT(L1320,1)</f>
        <v/>
      </c>
    </row>
    <row r="1321" customFormat="false" ht="12.75" hidden="false" customHeight="false" outlineLevel="0" collapsed="false">
      <c r="B1321" s="2" t="str">
        <f aca="false">LEFT(D1321,1)</f>
        <v/>
      </c>
      <c r="C1321" s="2" t="str">
        <f aca="false">LEFT(D1321,2)</f>
        <v/>
      </c>
      <c r="F1321" s="2" t="str">
        <f aca="false">LEFT(H1321,1)</f>
        <v/>
      </c>
      <c r="G1321" s="2" t="str">
        <f aca="false">LEFT(H1321,2)</f>
        <v/>
      </c>
      <c r="K1321" s="2" t="str">
        <f aca="false">LEFT(L1321,1)</f>
        <v/>
      </c>
    </row>
    <row r="1322" customFormat="false" ht="12.75" hidden="false" customHeight="false" outlineLevel="0" collapsed="false">
      <c r="B1322" s="2" t="str">
        <f aca="false">LEFT(D1322,1)</f>
        <v/>
      </c>
      <c r="C1322" s="2" t="str">
        <f aca="false">LEFT(D1322,2)</f>
        <v/>
      </c>
      <c r="F1322" s="2" t="str">
        <f aca="false">LEFT(H1322,1)</f>
        <v/>
      </c>
      <c r="G1322" s="2" t="str">
        <f aca="false">LEFT(H1322,2)</f>
        <v/>
      </c>
      <c r="K1322" s="2" t="str">
        <f aca="false">LEFT(L1322,1)</f>
        <v/>
      </c>
    </row>
    <row r="1323" customFormat="false" ht="12.75" hidden="false" customHeight="false" outlineLevel="0" collapsed="false">
      <c r="B1323" s="2" t="str">
        <f aca="false">LEFT(D1323,1)</f>
        <v/>
      </c>
      <c r="C1323" s="2" t="str">
        <f aca="false">LEFT(D1323,2)</f>
        <v/>
      </c>
      <c r="F1323" s="2" t="str">
        <f aca="false">LEFT(H1323,1)</f>
        <v/>
      </c>
      <c r="G1323" s="2" t="str">
        <f aca="false">LEFT(H1323,2)</f>
        <v/>
      </c>
      <c r="K1323" s="2" t="str">
        <f aca="false">LEFT(L1323,1)</f>
        <v/>
      </c>
    </row>
    <row r="1324" customFormat="false" ht="12.75" hidden="false" customHeight="false" outlineLevel="0" collapsed="false">
      <c r="B1324" s="2" t="str">
        <f aca="false">LEFT(D1324,1)</f>
        <v/>
      </c>
      <c r="C1324" s="2" t="str">
        <f aca="false">LEFT(D1324,2)</f>
        <v/>
      </c>
      <c r="F1324" s="2" t="str">
        <f aca="false">LEFT(H1324,1)</f>
        <v/>
      </c>
      <c r="G1324" s="2" t="str">
        <f aca="false">LEFT(H1324,2)</f>
        <v/>
      </c>
      <c r="K1324" s="2" t="str">
        <f aca="false">LEFT(L1324,1)</f>
        <v/>
      </c>
    </row>
    <row r="1325" customFormat="false" ht="12.75" hidden="false" customHeight="false" outlineLevel="0" collapsed="false">
      <c r="B1325" s="2" t="str">
        <f aca="false">LEFT(D1325,1)</f>
        <v/>
      </c>
      <c r="C1325" s="2" t="str">
        <f aca="false">LEFT(D1325,2)</f>
        <v/>
      </c>
      <c r="F1325" s="2" t="str">
        <f aca="false">LEFT(H1325,1)</f>
        <v/>
      </c>
      <c r="G1325" s="2" t="str">
        <f aca="false">LEFT(H1325,2)</f>
        <v/>
      </c>
      <c r="K1325" s="2" t="str">
        <f aca="false">LEFT(L1325,1)</f>
        <v/>
      </c>
    </row>
    <row r="1326" customFormat="false" ht="12.75" hidden="false" customHeight="false" outlineLevel="0" collapsed="false">
      <c r="B1326" s="2" t="str">
        <f aca="false">LEFT(D1326,1)</f>
        <v/>
      </c>
      <c r="C1326" s="2" t="str">
        <f aca="false">LEFT(D1326,2)</f>
        <v/>
      </c>
      <c r="F1326" s="2" t="str">
        <f aca="false">LEFT(H1326,1)</f>
        <v/>
      </c>
      <c r="G1326" s="2" t="str">
        <f aca="false">LEFT(H1326,2)</f>
        <v/>
      </c>
      <c r="K1326" s="2" t="str">
        <f aca="false">LEFT(L1326,1)</f>
        <v/>
      </c>
    </row>
    <row r="1327" customFormat="false" ht="12.75" hidden="false" customHeight="false" outlineLevel="0" collapsed="false">
      <c r="B1327" s="2" t="str">
        <f aca="false">LEFT(D1327,1)</f>
        <v/>
      </c>
      <c r="C1327" s="2" t="str">
        <f aca="false">LEFT(D1327,2)</f>
        <v/>
      </c>
      <c r="F1327" s="2" t="str">
        <f aca="false">LEFT(H1327,1)</f>
        <v/>
      </c>
      <c r="G1327" s="2" t="str">
        <f aca="false">LEFT(H1327,2)</f>
        <v/>
      </c>
      <c r="K1327" s="2" t="str">
        <f aca="false">LEFT(L1327,1)</f>
        <v/>
      </c>
    </row>
    <row r="1328" customFormat="false" ht="12.75" hidden="false" customHeight="false" outlineLevel="0" collapsed="false">
      <c r="B1328" s="2" t="str">
        <f aca="false">LEFT(D1328,1)</f>
        <v/>
      </c>
      <c r="C1328" s="2" t="str">
        <f aca="false">LEFT(D1328,2)</f>
        <v/>
      </c>
      <c r="F1328" s="2" t="str">
        <f aca="false">LEFT(H1328,1)</f>
        <v/>
      </c>
      <c r="G1328" s="2" t="str">
        <f aca="false">LEFT(H1328,2)</f>
        <v/>
      </c>
      <c r="K1328" s="2" t="str">
        <f aca="false">LEFT(L1328,1)</f>
        <v/>
      </c>
    </row>
    <row r="1329" customFormat="false" ht="12.75" hidden="false" customHeight="false" outlineLevel="0" collapsed="false">
      <c r="B1329" s="2" t="str">
        <f aca="false">LEFT(D1329,1)</f>
        <v/>
      </c>
      <c r="C1329" s="2" t="str">
        <f aca="false">LEFT(D1329,2)</f>
        <v/>
      </c>
      <c r="F1329" s="2" t="str">
        <f aca="false">LEFT(H1329,1)</f>
        <v/>
      </c>
      <c r="G1329" s="2" t="str">
        <f aca="false">LEFT(H1329,2)</f>
        <v/>
      </c>
      <c r="K1329" s="2" t="str">
        <f aca="false">LEFT(L1329,1)</f>
        <v/>
      </c>
    </row>
    <row r="1330" customFormat="false" ht="12.75" hidden="false" customHeight="false" outlineLevel="0" collapsed="false">
      <c r="B1330" s="2" t="str">
        <f aca="false">LEFT(D1330,1)</f>
        <v/>
      </c>
      <c r="C1330" s="2" t="str">
        <f aca="false">LEFT(D1330,2)</f>
        <v/>
      </c>
      <c r="F1330" s="2" t="str">
        <f aca="false">LEFT(H1330,1)</f>
        <v/>
      </c>
      <c r="G1330" s="2" t="str">
        <f aca="false">LEFT(H1330,2)</f>
        <v/>
      </c>
      <c r="K1330" s="2" t="str">
        <f aca="false">LEFT(L1330,1)</f>
        <v/>
      </c>
    </row>
    <row r="1331" customFormat="false" ht="12.75" hidden="false" customHeight="false" outlineLevel="0" collapsed="false">
      <c r="B1331" s="2" t="str">
        <f aca="false">LEFT(D1331,1)</f>
        <v/>
      </c>
      <c r="C1331" s="2" t="str">
        <f aca="false">LEFT(D1331,2)</f>
        <v/>
      </c>
      <c r="F1331" s="2" t="str">
        <f aca="false">LEFT(H1331,1)</f>
        <v/>
      </c>
      <c r="G1331" s="2" t="str">
        <f aca="false">LEFT(H1331,2)</f>
        <v/>
      </c>
      <c r="K1331" s="2" t="str">
        <f aca="false">LEFT(L1331,1)</f>
        <v/>
      </c>
    </row>
    <row r="1332" customFormat="false" ht="12.75" hidden="false" customHeight="false" outlineLevel="0" collapsed="false">
      <c r="B1332" s="2" t="str">
        <f aca="false">LEFT(D1332,1)</f>
        <v/>
      </c>
      <c r="C1332" s="2" t="str">
        <f aca="false">LEFT(D1332,2)</f>
        <v/>
      </c>
      <c r="F1332" s="2" t="str">
        <f aca="false">LEFT(H1332,1)</f>
        <v/>
      </c>
      <c r="G1332" s="2" t="str">
        <f aca="false">LEFT(H1332,2)</f>
        <v/>
      </c>
      <c r="K1332" s="2" t="str">
        <f aca="false">LEFT(L1332,1)</f>
        <v/>
      </c>
    </row>
    <row r="1333" customFormat="false" ht="12.75" hidden="false" customHeight="false" outlineLevel="0" collapsed="false">
      <c r="B1333" s="2" t="str">
        <f aca="false">LEFT(D1333,1)</f>
        <v/>
      </c>
      <c r="C1333" s="2" t="str">
        <f aca="false">LEFT(D1333,2)</f>
        <v/>
      </c>
      <c r="F1333" s="2" t="str">
        <f aca="false">LEFT(H1333,1)</f>
        <v/>
      </c>
      <c r="G1333" s="2" t="str">
        <f aca="false">LEFT(H1333,2)</f>
        <v/>
      </c>
      <c r="K1333" s="2" t="str">
        <f aca="false">LEFT(L1333,1)</f>
        <v/>
      </c>
    </row>
    <row r="1334" customFormat="false" ht="12.75" hidden="false" customHeight="false" outlineLevel="0" collapsed="false">
      <c r="B1334" s="2" t="str">
        <f aca="false">LEFT(D1334,1)</f>
        <v/>
      </c>
      <c r="C1334" s="2" t="str">
        <f aca="false">LEFT(D1334,2)</f>
        <v/>
      </c>
      <c r="F1334" s="2" t="str">
        <f aca="false">LEFT(H1334,1)</f>
        <v/>
      </c>
      <c r="G1334" s="2" t="str">
        <f aca="false">LEFT(H1334,2)</f>
        <v/>
      </c>
      <c r="K1334" s="2" t="str">
        <f aca="false">LEFT(L1334,1)</f>
        <v/>
      </c>
    </row>
    <row r="1335" customFormat="false" ht="12.75" hidden="false" customHeight="false" outlineLevel="0" collapsed="false">
      <c r="B1335" s="2" t="str">
        <f aca="false">LEFT(D1335,1)</f>
        <v/>
      </c>
      <c r="C1335" s="2" t="str">
        <f aca="false">LEFT(D1335,2)</f>
        <v/>
      </c>
      <c r="F1335" s="2" t="str">
        <f aca="false">LEFT(H1335,1)</f>
        <v/>
      </c>
      <c r="G1335" s="2" t="str">
        <f aca="false">LEFT(H1335,2)</f>
        <v/>
      </c>
      <c r="K1335" s="2" t="str">
        <f aca="false">LEFT(L1335,1)</f>
        <v/>
      </c>
    </row>
    <row r="1336" customFormat="false" ht="12.75" hidden="false" customHeight="false" outlineLevel="0" collapsed="false">
      <c r="B1336" s="2" t="str">
        <f aca="false">LEFT(D1336,1)</f>
        <v/>
      </c>
      <c r="C1336" s="2" t="str">
        <f aca="false">LEFT(D1336,2)</f>
        <v/>
      </c>
      <c r="F1336" s="2" t="str">
        <f aca="false">LEFT(H1336,1)</f>
        <v/>
      </c>
      <c r="G1336" s="2" t="str">
        <f aca="false">LEFT(H1336,2)</f>
        <v/>
      </c>
      <c r="K1336" s="2" t="str">
        <f aca="false">LEFT(L1336,1)</f>
        <v/>
      </c>
    </row>
    <row r="1337" customFormat="false" ht="12.75" hidden="false" customHeight="false" outlineLevel="0" collapsed="false">
      <c r="B1337" s="2" t="str">
        <f aca="false">LEFT(D1337,1)</f>
        <v/>
      </c>
      <c r="C1337" s="2" t="str">
        <f aca="false">LEFT(D1337,2)</f>
        <v/>
      </c>
      <c r="F1337" s="2" t="str">
        <f aca="false">LEFT(H1337,1)</f>
        <v/>
      </c>
      <c r="G1337" s="2" t="str">
        <f aca="false">LEFT(H1337,2)</f>
        <v/>
      </c>
      <c r="K1337" s="2" t="str">
        <f aca="false">LEFT(L1337,1)</f>
        <v/>
      </c>
    </row>
    <row r="1338" customFormat="false" ht="12.75" hidden="false" customHeight="false" outlineLevel="0" collapsed="false">
      <c r="B1338" s="2" t="str">
        <f aca="false">LEFT(D1338,1)</f>
        <v/>
      </c>
      <c r="C1338" s="2" t="str">
        <f aca="false">LEFT(D1338,2)</f>
        <v/>
      </c>
      <c r="F1338" s="2" t="str">
        <f aca="false">LEFT(H1338,1)</f>
        <v/>
      </c>
      <c r="G1338" s="2" t="str">
        <f aca="false">LEFT(H1338,2)</f>
        <v/>
      </c>
      <c r="K1338" s="2" t="str">
        <f aca="false">LEFT(L1338,1)</f>
        <v/>
      </c>
    </row>
    <row r="1339" customFormat="false" ht="12.75" hidden="false" customHeight="false" outlineLevel="0" collapsed="false">
      <c r="B1339" s="2" t="str">
        <f aca="false">LEFT(D1339,1)</f>
        <v/>
      </c>
      <c r="C1339" s="2" t="str">
        <f aca="false">LEFT(D1339,2)</f>
        <v/>
      </c>
      <c r="F1339" s="2" t="str">
        <f aca="false">LEFT(H1339,1)</f>
        <v/>
      </c>
      <c r="G1339" s="2" t="str">
        <f aca="false">LEFT(H1339,2)</f>
        <v/>
      </c>
      <c r="K1339" s="2" t="str">
        <f aca="false">LEFT(L1339,1)</f>
        <v/>
      </c>
      <c r="M1339" s="31"/>
    </row>
    <row r="1340" customFormat="false" ht="12.75" hidden="false" customHeight="false" outlineLevel="0" collapsed="false">
      <c r="B1340" s="2" t="str">
        <f aca="false">LEFT(D1340,1)</f>
        <v/>
      </c>
      <c r="C1340" s="2" t="str">
        <f aca="false">LEFT(D1340,2)</f>
        <v/>
      </c>
      <c r="F1340" s="2" t="str">
        <f aca="false">LEFT(H1340,1)</f>
        <v/>
      </c>
      <c r="G1340" s="2" t="str">
        <f aca="false">LEFT(H1340,2)</f>
        <v/>
      </c>
      <c r="K1340" s="2" t="str">
        <f aca="false">LEFT(L1340,1)</f>
        <v/>
      </c>
      <c r="M1340" s="31"/>
    </row>
    <row r="1341" customFormat="false" ht="12.75" hidden="false" customHeight="false" outlineLevel="0" collapsed="false">
      <c r="B1341" s="2" t="str">
        <f aca="false">LEFT(D1341,1)</f>
        <v/>
      </c>
      <c r="C1341" s="2" t="str">
        <f aca="false">LEFT(D1341,2)</f>
        <v/>
      </c>
      <c r="F1341" s="2" t="str">
        <f aca="false">LEFT(H1341,1)</f>
        <v/>
      </c>
      <c r="G1341" s="2" t="str">
        <f aca="false">LEFT(H1341,2)</f>
        <v/>
      </c>
      <c r="K1341" s="2" t="str">
        <f aca="false">LEFT(L1341,1)</f>
        <v/>
      </c>
    </row>
    <row r="1342" customFormat="false" ht="12.75" hidden="false" customHeight="false" outlineLevel="0" collapsed="false">
      <c r="B1342" s="2" t="str">
        <f aca="false">LEFT(D1342,1)</f>
        <v/>
      </c>
      <c r="C1342" s="2" t="str">
        <f aca="false">LEFT(D1342,2)</f>
        <v/>
      </c>
      <c r="F1342" s="2" t="str">
        <f aca="false">LEFT(H1342,1)</f>
        <v/>
      </c>
      <c r="G1342" s="2" t="str">
        <f aca="false">LEFT(H1342,2)</f>
        <v/>
      </c>
      <c r="K1342" s="2" t="str">
        <f aca="false">LEFT(L1342,1)</f>
        <v/>
      </c>
    </row>
    <row r="1343" customFormat="false" ht="12.75" hidden="false" customHeight="false" outlineLevel="0" collapsed="false">
      <c r="B1343" s="2" t="str">
        <f aca="false">LEFT(D1343,1)</f>
        <v/>
      </c>
      <c r="C1343" s="2" t="str">
        <f aca="false">LEFT(D1343,2)</f>
        <v/>
      </c>
      <c r="F1343" s="2" t="str">
        <f aca="false">LEFT(H1343,1)</f>
        <v/>
      </c>
      <c r="G1343" s="2" t="str">
        <f aca="false">LEFT(H1343,2)</f>
        <v/>
      </c>
      <c r="K1343" s="2" t="str">
        <f aca="false">LEFT(L1343,1)</f>
        <v/>
      </c>
    </row>
    <row r="1344" customFormat="false" ht="12.75" hidden="false" customHeight="false" outlineLevel="0" collapsed="false">
      <c r="B1344" s="2" t="str">
        <f aca="false">LEFT(D1344,1)</f>
        <v/>
      </c>
      <c r="C1344" s="2" t="str">
        <f aca="false">LEFT(D1344,2)</f>
        <v/>
      </c>
      <c r="F1344" s="2" t="str">
        <f aca="false">LEFT(H1344,1)</f>
        <v/>
      </c>
      <c r="G1344" s="2" t="str">
        <f aca="false">LEFT(H1344,2)</f>
        <v/>
      </c>
      <c r="K1344" s="2" t="str">
        <f aca="false">LEFT(L1344,1)</f>
        <v/>
      </c>
    </row>
    <row r="1345" customFormat="false" ht="12.75" hidden="false" customHeight="false" outlineLevel="0" collapsed="false">
      <c r="B1345" s="2" t="str">
        <f aca="false">LEFT(D1345,1)</f>
        <v/>
      </c>
      <c r="C1345" s="2" t="str">
        <f aca="false">LEFT(D1345,2)</f>
        <v/>
      </c>
      <c r="F1345" s="2" t="str">
        <f aca="false">LEFT(H1345,1)</f>
        <v/>
      </c>
      <c r="G1345" s="2" t="str">
        <f aca="false">LEFT(H1345,2)</f>
        <v/>
      </c>
      <c r="K1345" s="2" t="str">
        <f aca="false">LEFT(L1345,1)</f>
        <v/>
      </c>
    </row>
    <row r="1346" customFormat="false" ht="12.75" hidden="false" customHeight="false" outlineLevel="0" collapsed="false">
      <c r="B1346" s="2" t="str">
        <f aca="false">LEFT(D1346,1)</f>
        <v/>
      </c>
      <c r="C1346" s="2" t="str">
        <f aca="false">LEFT(D1346,2)</f>
        <v/>
      </c>
      <c r="F1346" s="2" t="str">
        <f aca="false">LEFT(H1346,1)</f>
        <v/>
      </c>
      <c r="G1346" s="2" t="str">
        <f aca="false">LEFT(H1346,2)</f>
        <v/>
      </c>
      <c r="K1346" s="2" t="str">
        <f aca="false">LEFT(L1346,1)</f>
        <v/>
      </c>
    </row>
    <row r="1347" customFormat="false" ht="12.75" hidden="false" customHeight="false" outlineLevel="0" collapsed="false">
      <c r="B1347" s="2" t="str">
        <f aca="false">LEFT(D1347,1)</f>
        <v/>
      </c>
      <c r="C1347" s="2" t="str">
        <f aca="false">LEFT(D1347,2)</f>
        <v/>
      </c>
      <c r="F1347" s="2" t="str">
        <f aca="false">LEFT(H1347,1)</f>
        <v/>
      </c>
      <c r="G1347" s="2" t="str">
        <f aca="false">LEFT(H1347,2)</f>
        <v/>
      </c>
      <c r="K1347" s="2" t="str">
        <f aca="false">LEFT(L1347,1)</f>
        <v/>
      </c>
    </row>
    <row r="1348" customFormat="false" ht="12.75" hidden="false" customHeight="false" outlineLevel="0" collapsed="false">
      <c r="B1348" s="2" t="str">
        <f aca="false">LEFT(D1348,1)</f>
        <v/>
      </c>
      <c r="C1348" s="2" t="str">
        <f aca="false">LEFT(D1348,2)</f>
        <v/>
      </c>
      <c r="F1348" s="2" t="str">
        <f aca="false">LEFT(H1348,1)</f>
        <v/>
      </c>
      <c r="G1348" s="2" t="str">
        <f aca="false">LEFT(H1348,2)</f>
        <v/>
      </c>
      <c r="K1348" s="2" t="str">
        <f aca="false">LEFT(L1348,1)</f>
        <v/>
      </c>
    </row>
    <row r="1349" customFormat="false" ht="12.75" hidden="false" customHeight="false" outlineLevel="0" collapsed="false">
      <c r="B1349" s="2" t="str">
        <f aca="false">LEFT(D1349,1)</f>
        <v/>
      </c>
      <c r="C1349" s="2" t="str">
        <f aca="false">LEFT(D1349,2)</f>
        <v/>
      </c>
      <c r="F1349" s="2" t="str">
        <f aca="false">LEFT(H1349,1)</f>
        <v/>
      </c>
      <c r="G1349" s="2" t="str">
        <f aca="false">LEFT(H1349,2)</f>
        <v/>
      </c>
      <c r="K1349" s="2" t="str">
        <f aca="false">LEFT(L1349,1)</f>
        <v/>
      </c>
    </row>
    <row r="1350" customFormat="false" ht="12.75" hidden="false" customHeight="false" outlineLevel="0" collapsed="false">
      <c r="B1350" s="2" t="str">
        <f aca="false">LEFT(D1350,1)</f>
        <v/>
      </c>
      <c r="C1350" s="2" t="str">
        <f aca="false">LEFT(D1350,2)</f>
        <v/>
      </c>
      <c r="F1350" s="2" t="str">
        <f aca="false">LEFT(H1350,1)</f>
        <v/>
      </c>
      <c r="G1350" s="2" t="str">
        <f aca="false">LEFT(H1350,2)</f>
        <v/>
      </c>
      <c r="K1350" s="2" t="str">
        <f aca="false">LEFT(L1350,1)</f>
        <v/>
      </c>
    </row>
    <row r="1351" customFormat="false" ht="12.75" hidden="false" customHeight="false" outlineLevel="0" collapsed="false">
      <c r="B1351" s="2" t="str">
        <f aca="false">LEFT(D1351,1)</f>
        <v/>
      </c>
      <c r="C1351" s="2" t="str">
        <f aca="false">LEFT(D1351,2)</f>
        <v/>
      </c>
      <c r="F1351" s="2" t="str">
        <f aca="false">LEFT(H1351,1)</f>
        <v/>
      </c>
      <c r="G1351" s="2" t="str">
        <f aca="false">LEFT(H1351,2)</f>
        <v/>
      </c>
      <c r="K1351" s="2" t="str">
        <f aca="false">LEFT(L1351,1)</f>
        <v/>
      </c>
    </row>
    <row r="1352" customFormat="false" ht="12.75" hidden="false" customHeight="false" outlineLevel="0" collapsed="false">
      <c r="B1352" s="2" t="str">
        <f aca="false">LEFT(D1352,1)</f>
        <v/>
      </c>
      <c r="C1352" s="2" t="str">
        <f aca="false">LEFT(D1352,2)</f>
        <v/>
      </c>
      <c r="F1352" s="2" t="str">
        <f aca="false">LEFT(H1352,1)</f>
        <v/>
      </c>
      <c r="G1352" s="2" t="str">
        <f aca="false">LEFT(H1352,2)</f>
        <v/>
      </c>
      <c r="K1352" s="2" t="str">
        <f aca="false">LEFT(L1352,1)</f>
        <v/>
      </c>
    </row>
    <row r="1353" customFormat="false" ht="12.75" hidden="false" customHeight="false" outlineLevel="0" collapsed="false">
      <c r="B1353" s="2" t="str">
        <f aca="false">LEFT(D1353,1)</f>
        <v/>
      </c>
      <c r="C1353" s="2" t="str">
        <f aca="false">LEFT(D1353,2)</f>
        <v/>
      </c>
      <c r="F1353" s="2" t="str">
        <f aca="false">LEFT(H1353,1)</f>
        <v/>
      </c>
      <c r="G1353" s="2" t="str">
        <f aca="false">LEFT(H1353,2)</f>
        <v/>
      </c>
      <c r="K1353" s="2" t="str">
        <f aca="false">LEFT(L1353,1)</f>
        <v/>
      </c>
    </row>
    <row r="1354" customFormat="false" ht="12.75" hidden="false" customHeight="false" outlineLevel="0" collapsed="false">
      <c r="B1354" s="2" t="str">
        <f aca="false">LEFT(D1354,1)</f>
        <v/>
      </c>
      <c r="C1354" s="2" t="str">
        <f aca="false">LEFT(D1354,2)</f>
        <v/>
      </c>
      <c r="F1354" s="2" t="str">
        <f aca="false">LEFT(H1354,1)</f>
        <v/>
      </c>
      <c r="G1354" s="2" t="str">
        <f aca="false">LEFT(H1354,2)</f>
        <v/>
      </c>
      <c r="K1354" s="2" t="str">
        <f aca="false">LEFT(L1354,1)</f>
        <v/>
      </c>
    </row>
    <row r="1355" customFormat="false" ht="12.75" hidden="false" customHeight="false" outlineLevel="0" collapsed="false">
      <c r="B1355" s="2" t="str">
        <f aca="false">LEFT(D1355,1)</f>
        <v/>
      </c>
      <c r="C1355" s="2" t="str">
        <f aca="false">LEFT(D1355,2)</f>
        <v/>
      </c>
      <c r="F1355" s="2" t="str">
        <f aca="false">LEFT(H1355,1)</f>
        <v/>
      </c>
      <c r="G1355" s="2" t="str">
        <f aca="false">LEFT(H1355,2)</f>
        <v/>
      </c>
      <c r="K1355" s="2" t="str">
        <f aca="false">LEFT(L1355,1)</f>
        <v/>
      </c>
    </row>
    <row r="1356" customFormat="false" ht="12.75" hidden="false" customHeight="false" outlineLevel="0" collapsed="false">
      <c r="B1356" s="2" t="str">
        <f aca="false">LEFT(D1356,1)</f>
        <v/>
      </c>
      <c r="C1356" s="2" t="str">
        <f aca="false">LEFT(D1356,2)</f>
        <v/>
      </c>
      <c r="F1356" s="2" t="str">
        <f aca="false">LEFT(H1356,1)</f>
        <v/>
      </c>
      <c r="G1356" s="2" t="str">
        <f aca="false">LEFT(H1356,2)</f>
        <v/>
      </c>
      <c r="K1356" s="2" t="str">
        <f aca="false">LEFT(L1356,1)</f>
        <v/>
      </c>
    </row>
    <row r="1357" customFormat="false" ht="12.75" hidden="false" customHeight="false" outlineLevel="0" collapsed="false">
      <c r="B1357" s="2" t="str">
        <f aca="false">LEFT(D1357,1)</f>
        <v/>
      </c>
      <c r="C1357" s="2" t="str">
        <f aca="false">LEFT(D1357,2)</f>
        <v/>
      </c>
      <c r="F1357" s="2" t="str">
        <f aca="false">LEFT(H1357,1)</f>
        <v/>
      </c>
      <c r="G1357" s="2" t="str">
        <f aca="false">LEFT(H1357,2)</f>
        <v/>
      </c>
      <c r="K1357" s="2" t="str">
        <f aca="false">LEFT(L1357,1)</f>
        <v/>
      </c>
    </row>
    <row r="1358" customFormat="false" ht="12.75" hidden="false" customHeight="false" outlineLevel="0" collapsed="false">
      <c r="B1358" s="2" t="str">
        <f aca="false">LEFT(D1358,1)</f>
        <v/>
      </c>
      <c r="C1358" s="2" t="str">
        <f aca="false">LEFT(D1358,2)</f>
        <v/>
      </c>
      <c r="F1358" s="2" t="str">
        <f aca="false">LEFT(H1358,1)</f>
        <v/>
      </c>
      <c r="G1358" s="2" t="str">
        <f aca="false">LEFT(H1358,2)</f>
        <v/>
      </c>
      <c r="K1358" s="2" t="str">
        <f aca="false">LEFT(L1358,1)</f>
        <v/>
      </c>
    </row>
    <row r="1359" customFormat="false" ht="12.75" hidden="false" customHeight="false" outlineLevel="0" collapsed="false">
      <c r="B1359" s="2" t="str">
        <f aca="false">LEFT(D1359,1)</f>
        <v/>
      </c>
      <c r="C1359" s="2" t="str">
        <f aca="false">LEFT(D1359,2)</f>
        <v/>
      </c>
      <c r="F1359" s="2" t="str">
        <f aca="false">LEFT(H1359,1)</f>
        <v/>
      </c>
      <c r="G1359" s="2" t="str">
        <f aca="false">LEFT(H1359,2)</f>
        <v/>
      </c>
      <c r="K1359" s="2" t="str">
        <f aca="false">LEFT(L1359,1)</f>
        <v/>
      </c>
    </row>
    <row r="1360" customFormat="false" ht="12.75" hidden="false" customHeight="false" outlineLevel="0" collapsed="false">
      <c r="B1360" s="2" t="str">
        <f aca="false">LEFT(D1360,1)</f>
        <v/>
      </c>
      <c r="C1360" s="2" t="str">
        <f aca="false">LEFT(D1360,2)</f>
        <v/>
      </c>
      <c r="F1360" s="2" t="str">
        <f aca="false">LEFT(H1360,1)</f>
        <v/>
      </c>
      <c r="G1360" s="2" t="str">
        <f aca="false">LEFT(H1360,2)</f>
        <v/>
      </c>
      <c r="K1360" s="2" t="str">
        <f aca="false">LEFT(L1360,1)</f>
        <v/>
      </c>
    </row>
    <row r="1361" customFormat="false" ht="12.75" hidden="false" customHeight="false" outlineLevel="0" collapsed="false">
      <c r="B1361" s="2" t="str">
        <f aca="false">LEFT(D1361,1)</f>
        <v/>
      </c>
      <c r="C1361" s="2" t="str">
        <f aca="false">LEFT(D1361,2)</f>
        <v/>
      </c>
      <c r="F1361" s="2" t="str">
        <f aca="false">LEFT(H1361,1)</f>
        <v/>
      </c>
      <c r="G1361" s="2" t="str">
        <f aca="false">LEFT(H1361,2)</f>
        <v/>
      </c>
      <c r="K1361" s="2" t="str">
        <f aca="false">LEFT(L1361,1)</f>
        <v/>
      </c>
    </row>
    <row r="1362" customFormat="false" ht="12.75" hidden="false" customHeight="false" outlineLevel="0" collapsed="false">
      <c r="B1362" s="2" t="str">
        <f aca="false">LEFT(D1362,1)</f>
        <v/>
      </c>
      <c r="C1362" s="2" t="str">
        <f aca="false">LEFT(D1362,2)</f>
        <v/>
      </c>
      <c r="F1362" s="2" t="str">
        <f aca="false">LEFT(H1362,1)</f>
        <v/>
      </c>
      <c r="G1362" s="2" t="str">
        <f aca="false">LEFT(H1362,2)</f>
        <v/>
      </c>
      <c r="K1362" s="2" t="str">
        <f aca="false">LEFT(L1362,1)</f>
        <v/>
      </c>
    </row>
    <row r="1363" customFormat="false" ht="12.75" hidden="false" customHeight="false" outlineLevel="0" collapsed="false">
      <c r="B1363" s="2" t="str">
        <f aca="false">LEFT(D1363,1)</f>
        <v/>
      </c>
      <c r="C1363" s="2" t="str">
        <f aca="false">LEFT(D1363,2)</f>
        <v/>
      </c>
      <c r="F1363" s="2" t="str">
        <f aca="false">LEFT(H1363,1)</f>
        <v/>
      </c>
      <c r="G1363" s="2" t="str">
        <f aca="false">LEFT(H1363,2)</f>
        <v/>
      </c>
      <c r="K1363" s="2" t="str">
        <f aca="false">LEFT(L1363,1)</f>
        <v/>
      </c>
    </row>
    <row r="1364" customFormat="false" ht="12.75" hidden="false" customHeight="false" outlineLevel="0" collapsed="false">
      <c r="B1364" s="2" t="str">
        <f aca="false">LEFT(D1364,1)</f>
        <v/>
      </c>
      <c r="C1364" s="2" t="str">
        <f aca="false">LEFT(D1364,2)</f>
        <v/>
      </c>
      <c r="F1364" s="2" t="str">
        <f aca="false">LEFT(H1364,1)</f>
        <v/>
      </c>
      <c r="G1364" s="2" t="str">
        <f aca="false">LEFT(H1364,2)</f>
        <v/>
      </c>
      <c r="K1364" s="2" t="str">
        <f aca="false">LEFT(L1364,1)</f>
        <v/>
      </c>
    </row>
    <row r="1365" customFormat="false" ht="12.75" hidden="false" customHeight="false" outlineLevel="0" collapsed="false">
      <c r="B1365" s="2" t="str">
        <f aca="false">LEFT(D1365,1)</f>
        <v/>
      </c>
      <c r="C1365" s="2" t="str">
        <f aca="false">LEFT(D1365,2)</f>
        <v/>
      </c>
      <c r="F1365" s="2" t="str">
        <f aca="false">LEFT(H1365,1)</f>
        <v/>
      </c>
      <c r="G1365" s="2" t="str">
        <f aca="false">LEFT(H1365,2)</f>
        <v/>
      </c>
      <c r="K1365" s="2" t="str">
        <f aca="false">LEFT(L1365,1)</f>
        <v/>
      </c>
    </row>
    <row r="1366" customFormat="false" ht="12.75" hidden="false" customHeight="false" outlineLevel="0" collapsed="false">
      <c r="B1366" s="2" t="str">
        <f aca="false">LEFT(D1366,1)</f>
        <v/>
      </c>
      <c r="C1366" s="2" t="str">
        <f aca="false">LEFT(D1366,2)</f>
        <v/>
      </c>
      <c r="F1366" s="2" t="str">
        <f aca="false">LEFT(H1366,1)</f>
        <v/>
      </c>
      <c r="G1366" s="2" t="str">
        <f aca="false">LEFT(H1366,2)</f>
        <v/>
      </c>
      <c r="K1366" s="2" t="str">
        <f aca="false">LEFT(L1366,1)</f>
        <v/>
      </c>
    </row>
    <row r="1367" customFormat="false" ht="12.75" hidden="false" customHeight="false" outlineLevel="0" collapsed="false">
      <c r="B1367" s="2" t="str">
        <f aca="false">LEFT(D1367,1)</f>
        <v/>
      </c>
      <c r="C1367" s="2" t="str">
        <f aca="false">LEFT(D1367,2)</f>
        <v/>
      </c>
      <c r="F1367" s="2" t="str">
        <f aca="false">LEFT(H1367,1)</f>
        <v/>
      </c>
      <c r="G1367" s="2" t="str">
        <f aca="false">LEFT(H1367,2)</f>
        <v/>
      </c>
      <c r="K1367" s="2" t="str">
        <f aca="false">LEFT(L1367,1)</f>
        <v/>
      </c>
    </row>
    <row r="1368" customFormat="false" ht="12.75" hidden="false" customHeight="false" outlineLevel="0" collapsed="false">
      <c r="B1368" s="2" t="str">
        <f aca="false">LEFT(D1368,1)</f>
        <v/>
      </c>
      <c r="C1368" s="2" t="str">
        <f aca="false">LEFT(D1368,2)</f>
        <v/>
      </c>
      <c r="F1368" s="2" t="str">
        <f aca="false">LEFT(H1368,1)</f>
        <v/>
      </c>
      <c r="G1368" s="2" t="str">
        <f aca="false">LEFT(H1368,2)</f>
        <v/>
      </c>
      <c r="K1368" s="2" t="str">
        <f aca="false">LEFT(L1368,1)</f>
        <v/>
      </c>
    </row>
    <row r="1369" customFormat="false" ht="12.75" hidden="false" customHeight="false" outlineLevel="0" collapsed="false">
      <c r="B1369" s="2" t="str">
        <f aca="false">LEFT(D1369,1)</f>
        <v/>
      </c>
      <c r="C1369" s="2" t="str">
        <f aca="false">LEFT(D1369,2)</f>
        <v/>
      </c>
      <c r="F1369" s="2" t="str">
        <f aca="false">LEFT(H1369,1)</f>
        <v/>
      </c>
      <c r="G1369" s="2" t="str">
        <f aca="false">LEFT(H1369,2)</f>
        <v/>
      </c>
      <c r="K1369" s="2" t="str">
        <f aca="false">LEFT(L1369,1)</f>
        <v/>
      </c>
    </row>
    <row r="1370" customFormat="false" ht="12.75" hidden="false" customHeight="false" outlineLevel="0" collapsed="false">
      <c r="B1370" s="2" t="str">
        <f aca="false">LEFT(D1370,1)</f>
        <v/>
      </c>
      <c r="C1370" s="2" t="str">
        <f aca="false">LEFT(D1370,2)</f>
        <v/>
      </c>
      <c r="F1370" s="2" t="str">
        <f aca="false">LEFT(H1370,1)</f>
        <v/>
      </c>
      <c r="G1370" s="2" t="str">
        <f aca="false">LEFT(H1370,2)</f>
        <v/>
      </c>
      <c r="K1370" s="2" t="str">
        <f aca="false">LEFT(L1370,1)</f>
        <v/>
      </c>
    </row>
    <row r="1371" customFormat="false" ht="12.75" hidden="false" customHeight="false" outlineLevel="0" collapsed="false">
      <c r="B1371" s="2" t="str">
        <f aca="false">LEFT(D1371,1)</f>
        <v/>
      </c>
      <c r="C1371" s="2" t="str">
        <f aca="false">LEFT(D1371,2)</f>
        <v/>
      </c>
      <c r="F1371" s="2" t="str">
        <f aca="false">LEFT(H1371,1)</f>
        <v/>
      </c>
      <c r="G1371" s="2" t="str">
        <f aca="false">LEFT(H1371,2)</f>
        <v/>
      </c>
      <c r="K1371" s="2" t="str">
        <f aca="false">LEFT(L1371,1)</f>
        <v/>
      </c>
    </row>
    <row r="1372" customFormat="false" ht="12.75" hidden="false" customHeight="false" outlineLevel="0" collapsed="false">
      <c r="B1372" s="2" t="str">
        <f aca="false">LEFT(D1372,1)</f>
        <v/>
      </c>
      <c r="C1372" s="2" t="str">
        <f aca="false">LEFT(D1372,2)</f>
        <v/>
      </c>
      <c r="F1372" s="2" t="str">
        <f aca="false">LEFT(H1372,1)</f>
        <v/>
      </c>
      <c r="G1372" s="2" t="str">
        <f aca="false">LEFT(H1372,2)</f>
        <v/>
      </c>
      <c r="K1372" s="2" t="str">
        <f aca="false">LEFT(L1372,1)</f>
        <v/>
      </c>
    </row>
    <row r="1373" customFormat="false" ht="12.75" hidden="false" customHeight="false" outlineLevel="0" collapsed="false">
      <c r="B1373" s="2" t="str">
        <f aca="false">LEFT(D1373,1)</f>
        <v/>
      </c>
      <c r="C1373" s="2" t="str">
        <f aca="false">LEFT(D1373,2)</f>
        <v/>
      </c>
      <c r="F1373" s="2" t="str">
        <f aca="false">LEFT(H1373,1)</f>
        <v/>
      </c>
      <c r="G1373" s="2" t="str">
        <f aca="false">LEFT(H1373,2)</f>
        <v/>
      </c>
      <c r="K1373" s="2" t="str">
        <f aca="false">LEFT(L1373,1)</f>
        <v/>
      </c>
    </row>
    <row r="1374" customFormat="false" ht="12.75" hidden="false" customHeight="false" outlineLevel="0" collapsed="false">
      <c r="B1374" s="2" t="str">
        <f aca="false">LEFT(D1374,1)</f>
        <v/>
      </c>
      <c r="C1374" s="2" t="str">
        <f aca="false">LEFT(D1374,2)</f>
        <v/>
      </c>
      <c r="F1374" s="2" t="str">
        <f aca="false">LEFT(H1374,1)</f>
        <v/>
      </c>
      <c r="G1374" s="2" t="str">
        <f aca="false">LEFT(H1374,2)</f>
        <v/>
      </c>
      <c r="K1374" s="2" t="str">
        <f aca="false">LEFT(L1374,1)</f>
        <v/>
      </c>
    </row>
    <row r="1375" customFormat="false" ht="12.75" hidden="false" customHeight="false" outlineLevel="0" collapsed="false">
      <c r="B1375" s="2" t="str">
        <f aca="false">LEFT(D1375,1)</f>
        <v/>
      </c>
      <c r="C1375" s="2" t="str">
        <f aca="false">LEFT(D1375,2)</f>
        <v/>
      </c>
      <c r="F1375" s="2" t="str">
        <f aca="false">LEFT(H1375,1)</f>
        <v/>
      </c>
      <c r="G1375" s="2" t="str">
        <f aca="false">LEFT(H1375,2)</f>
        <v/>
      </c>
      <c r="K1375" s="2" t="str">
        <f aca="false">LEFT(L1375,1)</f>
        <v/>
      </c>
    </row>
    <row r="1376" customFormat="false" ht="12.75" hidden="false" customHeight="false" outlineLevel="0" collapsed="false">
      <c r="B1376" s="2" t="str">
        <f aca="false">LEFT(D1376,1)</f>
        <v/>
      </c>
      <c r="C1376" s="2" t="str">
        <f aca="false">LEFT(D1376,2)</f>
        <v/>
      </c>
      <c r="F1376" s="2" t="str">
        <f aca="false">LEFT(H1376,1)</f>
        <v/>
      </c>
      <c r="G1376" s="2" t="str">
        <f aca="false">LEFT(H1376,2)</f>
        <v/>
      </c>
      <c r="K1376" s="2" t="str">
        <f aca="false">LEFT(L1376,1)</f>
        <v/>
      </c>
    </row>
    <row r="1377" customFormat="false" ht="12.75" hidden="false" customHeight="false" outlineLevel="0" collapsed="false">
      <c r="B1377" s="2" t="str">
        <f aca="false">LEFT(D1377,1)</f>
        <v/>
      </c>
      <c r="C1377" s="2" t="str">
        <f aca="false">LEFT(D1377,2)</f>
        <v/>
      </c>
      <c r="F1377" s="2" t="str">
        <f aca="false">LEFT(H1377,1)</f>
        <v/>
      </c>
      <c r="G1377" s="2" t="str">
        <f aca="false">LEFT(H1377,2)</f>
        <v/>
      </c>
      <c r="K1377" s="2" t="str">
        <f aca="false">LEFT(L1377,1)</f>
        <v/>
      </c>
    </row>
    <row r="1378" customFormat="false" ht="12.75" hidden="false" customHeight="false" outlineLevel="0" collapsed="false">
      <c r="B1378" s="2" t="str">
        <f aca="false">LEFT(D1378,1)</f>
        <v/>
      </c>
      <c r="C1378" s="2" t="str">
        <f aca="false">LEFT(D1378,2)</f>
        <v/>
      </c>
      <c r="F1378" s="2" t="str">
        <f aca="false">LEFT(H1378,1)</f>
        <v/>
      </c>
      <c r="G1378" s="2" t="str">
        <f aca="false">LEFT(H1378,2)</f>
        <v/>
      </c>
      <c r="K1378" s="2" t="str">
        <f aca="false">LEFT(L1378,1)</f>
        <v/>
      </c>
    </row>
    <row r="1379" customFormat="false" ht="12.75" hidden="false" customHeight="false" outlineLevel="0" collapsed="false">
      <c r="B1379" s="2" t="str">
        <f aca="false">LEFT(D1379,1)</f>
        <v/>
      </c>
      <c r="C1379" s="2" t="str">
        <f aca="false">LEFT(D1379,2)</f>
        <v/>
      </c>
      <c r="F1379" s="2" t="str">
        <f aca="false">LEFT(H1379,1)</f>
        <v/>
      </c>
      <c r="G1379" s="2" t="str">
        <f aca="false">LEFT(H1379,2)</f>
        <v/>
      </c>
      <c r="K1379" s="2" t="str">
        <f aca="false">LEFT(L1379,1)</f>
        <v/>
      </c>
    </row>
    <row r="1380" customFormat="false" ht="12.75" hidden="false" customHeight="false" outlineLevel="0" collapsed="false">
      <c r="B1380" s="2" t="str">
        <f aca="false">LEFT(D1380,1)</f>
        <v/>
      </c>
      <c r="C1380" s="2" t="str">
        <f aca="false">LEFT(D1380,2)</f>
        <v/>
      </c>
      <c r="F1380" s="2" t="str">
        <f aca="false">LEFT(H1380,1)</f>
        <v/>
      </c>
      <c r="G1380" s="2" t="str">
        <f aca="false">LEFT(H1380,2)</f>
        <v/>
      </c>
      <c r="K1380" s="2" t="str">
        <f aca="false">LEFT(L1380,1)</f>
        <v/>
      </c>
    </row>
    <row r="1381" customFormat="false" ht="12.75" hidden="false" customHeight="false" outlineLevel="0" collapsed="false">
      <c r="B1381" s="2" t="str">
        <f aca="false">LEFT(D1381,1)</f>
        <v/>
      </c>
      <c r="C1381" s="2" t="str">
        <f aca="false">LEFT(D1381,2)</f>
        <v/>
      </c>
      <c r="F1381" s="2" t="str">
        <f aca="false">LEFT(H1381,1)</f>
        <v/>
      </c>
      <c r="G1381" s="2" t="str">
        <f aca="false">LEFT(H1381,2)</f>
        <v/>
      </c>
      <c r="K1381" s="2" t="str">
        <f aca="false">LEFT(L1381,1)</f>
        <v/>
      </c>
    </row>
    <row r="1382" customFormat="false" ht="12.75" hidden="false" customHeight="false" outlineLevel="0" collapsed="false">
      <c r="B1382" s="2" t="str">
        <f aca="false">LEFT(D1382,1)</f>
        <v/>
      </c>
      <c r="C1382" s="2" t="str">
        <f aca="false">LEFT(D1382,2)</f>
        <v/>
      </c>
      <c r="F1382" s="2" t="str">
        <f aca="false">LEFT(H1382,1)</f>
        <v/>
      </c>
      <c r="G1382" s="2" t="str">
        <f aca="false">LEFT(H1382,2)</f>
        <v/>
      </c>
      <c r="K1382" s="2" t="str">
        <f aca="false">LEFT(L1382,1)</f>
        <v/>
      </c>
    </row>
    <row r="1383" customFormat="false" ht="12.75" hidden="false" customHeight="false" outlineLevel="0" collapsed="false">
      <c r="B1383" s="2" t="str">
        <f aca="false">LEFT(D1383,1)</f>
        <v/>
      </c>
      <c r="C1383" s="2" t="str">
        <f aca="false">LEFT(D1383,2)</f>
        <v/>
      </c>
      <c r="F1383" s="2" t="str">
        <f aca="false">LEFT(H1383,1)</f>
        <v/>
      </c>
      <c r="G1383" s="2" t="str">
        <f aca="false">LEFT(H1383,2)</f>
        <v/>
      </c>
      <c r="K1383" s="2" t="str">
        <f aca="false">LEFT(L1383,1)</f>
        <v/>
      </c>
    </row>
    <row r="1384" customFormat="false" ht="12.75" hidden="false" customHeight="false" outlineLevel="0" collapsed="false">
      <c r="B1384" s="2" t="str">
        <f aca="false">LEFT(D1384,1)</f>
        <v/>
      </c>
      <c r="C1384" s="2" t="str">
        <f aca="false">LEFT(D1384,2)</f>
        <v/>
      </c>
      <c r="F1384" s="2" t="str">
        <f aca="false">LEFT(H1384,1)</f>
        <v/>
      </c>
      <c r="G1384" s="2" t="str">
        <f aca="false">LEFT(H1384,2)</f>
        <v/>
      </c>
      <c r="K1384" s="2" t="str">
        <f aca="false">LEFT(L1384,1)</f>
        <v/>
      </c>
    </row>
    <row r="1385" customFormat="false" ht="12.75" hidden="false" customHeight="false" outlineLevel="0" collapsed="false">
      <c r="B1385" s="2" t="str">
        <f aca="false">LEFT(D1385,1)</f>
        <v/>
      </c>
      <c r="C1385" s="2" t="str">
        <f aca="false">LEFT(D1385,2)</f>
        <v/>
      </c>
      <c r="F1385" s="2" t="str">
        <f aca="false">LEFT(H1385,1)</f>
        <v/>
      </c>
      <c r="G1385" s="2" t="str">
        <f aca="false">LEFT(H1385,2)</f>
        <v/>
      </c>
      <c r="K1385" s="2" t="str">
        <f aca="false">LEFT(L1385,1)</f>
        <v/>
      </c>
    </row>
    <row r="1386" customFormat="false" ht="12.75" hidden="false" customHeight="false" outlineLevel="0" collapsed="false">
      <c r="B1386" s="2" t="str">
        <f aca="false">LEFT(D1386,1)</f>
        <v/>
      </c>
      <c r="C1386" s="2" t="str">
        <f aca="false">LEFT(D1386,2)</f>
        <v/>
      </c>
      <c r="F1386" s="2" t="str">
        <f aca="false">LEFT(H1386,1)</f>
        <v/>
      </c>
      <c r="G1386" s="2" t="str">
        <f aca="false">LEFT(H1386,2)</f>
        <v/>
      </c>
      <c r="K1386" s="2" t="str">
        <f aca="false">LEFT(L1386,1)</f>
        <v/>
      </c>
    </row>
    <row r="1387" customFormat="false" ht="12.75" hidden="false" customHeight="false" outlineLevel="0" collapsed="false">
      <c r="B1387" s="2" t="str">
        <f aca="false">LEFT(D1387,1)</f>
        <v/>
      </c>
      <c r="C1387" s="2" t="str">
        <f aca="false">LEFT(D1387,2)</f>
        <v/>
      </c>
      <c r="F1387" s="2" t="str">
        <f aca="false">LEFT(H1387,1)</f>
        <v/>
      </c>
      <c r="G1387" s="2" t="str">
        <f aca="false">LEFT(H1387,2)</f>
        <v/>
      </c>
      <c r="K1387" s="2" t="str">
        <f aca="false">LEFT(L1387,1)</f>
        <v/>
      </c>
    </row>
    <row r="1388" customFormat="false" ht="12.75" hidden="false" customHeight="false" outlineLevel="0" collapsed="false">
      <c r="B1388" s="2" t="str">
        <f aca="false">LEFT(D1388,1)</f>
        <v/>
      </c>
      <c r="C1388" s="2" t="str">
        <f aca="false">LEFT(D1388,2)</f>
        <v/>
      </c>
      <c r="F1388" s="2" t="str">
        <f aca="false">LEFT(H1388,1)</f>
        <v/>
      </c>
      <c r="G1388" s="2" t="str">
        <f aca="false">LEFT(H1388,2)</f>
        <v/>
      </c>
      <c r="K1388" s="2" t="str">
        <f aca="false">LEFT(L1388,1)</f>
        <v/>
      </c>
    </row>
    <row r="1389" customFormat="false" ht="12.75" hidden="false" customHeight="false" outlineLevel="0" collapsed="false">
      <c r="B1389" s="2" t="str">
        <f aca="false">LEFT(D1389,1)</f>
        <v/>
      </c>
      <c r="C1389" s="2" t="str">
        <f aca="false">LEFT(D1389,2)</f>
        <v/>
      </c>
      <c r="F1389" s="2" t="str">
        <f aca="false">LEFT(H1389,1)</f>
        <v/>
      </c>
      <c r="G1389" s="2" t="str">
        <f aca="false">LEFT(H1389,2)</f>
        <v/>
      </c>
      <c r="K1389" s="2" t="str">
        <f aca="false">LEFT(L1389,1)</f>
        <v/>
      </c>
    </row>
    <row r="1390" customFormat="false" ht="12.75" hidden="false" customHeight="false" outlineLevel="0" collapsed="false">
      <c r="B1390" s="2" t="str">
        <f aca="false">LEFT(D1390,1)</f>
        <v/>
      </c>
      <c r="C1390" s="2" t="str">
        <f aca="false">LEFT(D1390,2)</f>
        <v/>
      </c>
      <c r="F1390" s="2" t="str">
        <f aca="false">LEFT(H1390,1)</f>
        <v/>
      </c>
      <c r="G1390" s="2" t="str">
        <f aca="false">LEFT(H1390,2)</f>
        <v/>
      </c>
      <c r="K1390" s="2" t="str">
        <f aca="false">LEFT(L1390,1)</f>
        <v/>
      </c>
    </row>
    <row r="1391" customFormat="false" ht="12.75" hidden="false" customHeight="false" outlineLevel="0" collapsed="false">
      <c r="B1391" s="2" t="str">
        <f aca="false">LEFT(D1391,1)</f>
        <v/>
      </c>
      <c r="C1391" s="2" t="str">
        <f aca="false">LEFT(D1391,2)</f>
        <v/>
      </c>
      <c r="F1391" s="2" t="str">
        <f aca="false">LEFT(H1391,1)</f>
        <v/>
      </c>
      <c r="G1391" s="2" t="str">
        <f aca="false">LEFT(H1391,2)</f>
        <v/>
      </c>
      <c r="K1391" s="2" t="str">
        <f aca="false">LEFT(L1391,1)</f>
        <v/>
      </c>
    </row>
    <row r="1392" customFormat="false" ht="12.75" hidden="false" customHeight="false" outlineLevel="0" collapsed="false">
      <c r="B1392" s="2" t="str">
        <f aca="false">LEFT(D1392,1)</f>
        <v/>
      </c>
      <c r="C1392" s="2" t="str">
        <f aca="false">LEFT(D1392,2)</f>
        <v/>
      </c>
      <c r="F1392" s="2" t="str">
        <f aca="false">LEFT(H1392,1)</f>
        <v/>
      </c>
      <c r="G1392" s="2" t="str">
        <f aca="false">LEFT(H1392,2)</f>
        <v/>
      </c>
      <c r="K1392" s="2" t="str">
        <f aca="false">LEFT(L1392,1)</f>
        <v/>
      </c>
    </row>
    <row r="1393" customFormat="false" ht="12.75" hidden="false" customHeight="false" outlineLevel="0" collapsed="false">
      <c r="B1393" s="2" t="str">
        <f aca="false">LEFT(D1393,1)</f>
        <v/>
      </c>
      <c r="C1393" s="2" t="str">
        <f aca="false">LEFT(D1393,2)</f>
        <v/>
      </c>
      <c r="F1393" s="2" t="str">
        <f aca="false">LEFT(H1393,1)</f>
        <v/>
      </c>
      <c r="G1393" s="2" t="str">
        <f aca="false">LEFT(H1393,2)</f>
        <v/>
      </c>
      <c r="K1393" s="2" t="str">
        <f aca="false">LEFT(L1393,1)</f>
        <v/>
      </c>
    </row>
    <row r="1394" customFormat="false" ht="12.75" hidden="false" customHeight="false" outlineLevel="0" collapsed="false">
      <c r="B1394" s="2" t="str">
        <f aca="false">LEFT(D1394,1)</f>
        <v/>
      </c>
      <c r="C1394" s="2" t="str">
        <f aca="false">LEFT(D1394,2)</f>
        <v/>
      </c>
      <c r="F1394" s="2" t="str">
        <f aca="false">LEFT(H1394,1)</f>
        <v/>
      </c>
      <c r="G1394" s="2" t="str">
        <f aca="false">LEFT(H1394,2)</f>
        <v/>
      </c>
      <c r="K1394" s="2" t="str">
        <f aca="false">LEFT(L1394,1)</f>
        <v/>
      </c>
    </row>
    <row r="1395" customFormat="false" ht="12.75" hidden="false" customHeight="false" outlineLevel="0" collapsed="false">
      <c r="B1395" s="2" t="str">
        <f aca="false">LEFT(D1395,1)</f>
        <v/>
      </c>
      <c r="C1395" s="2" t="str">
        <f aca="false">LEFT(D1395,2)</f>
        <v/>
      </c>
      <c r="F1395" s="2" t="str">
        <f aca="false">LEFT(H1395,1)</f>
        <v/>
      </c>
      <c r="G1395" s="2" t="str">
        <f aca="false">LEFT(H1395,2)</f>
        <v/>
      </c>
      <c r="K1395" s="2" t="str">
        <f aca="false">LEFT(L1395,1)</f>
        <v/>
      </c>
      <c r="M1395" s="32"/>
    </row>
    <row r="1396" customFormat="false" ht="12.75" hidden="false" customHeight="false" outlineLevel="0" collapsed="false">
      <c r="B1396" s="2" t="str">
        <f aca="false">LEFT(D1396,1)</f>
        <v/>
      </c>
      <c r="C1396" s="2" t="str">
        <f aca="false">LEFT(D1396,2)</f>
        <v/>
      </c>
      <c r="F1396" s="2" t="str">
        <f aca="false">LEFT(H1396,1)</f>
        <v/>
      </c>
      <c r="G1396" s="2" t="str">
        <f aca="false">LEFT(H1396,2)</f>
        <v/>
      </c>
      <c r="K1396" s="2" t="str">
        <f aca="false">LEFT(L1396,1)</f>
        <v/>
      </c>
    </row>
    <row r="1397" customFormat="false" ht="12.75" hidden="false" customHeight="false" outlineLevel="0" collapsed="false">
      <c r="B1397" s="2" t="str">
        <f aca="false">LEFT(D1397,1)</f>
        <v/>
      </c>
      <c r="C1397" s="2" t="str">
        <f aca="false">LEFT(D1397,2)</f>
        <v/>
      </c>
      <c r="F1397" s="2" t="str">
        <f aca="false">LEFT(H1397,1)</f>
        <v/>
      </c>
      <c r="G1397" s="2" t="str">
        <f aca="false">LEFT(H1397,2)</f>
        <v/>
      </c>
      <c r="K1397" s="2" t="str">
        <f aca="false">LEFT(L1397,1)</f>
        <v/>
      </c>
    </row>
    <row r="1398" customFormat="false" ht="12.75" hidden="false" customHeight="false" outlineLevel="0" collapsed="false">
      <c r="B1398" s="2" t="str">
        <f aca="false">LEFT(D1398,1)</f>
        <v/>
      </c>
      <c r="C1398" s="2" t="str">
        <f aca="false">LEFT(D1398,2)</f>
        <v/>
      </c>
      <c r="F1398" s="2" t="str">
        <f aca="false">LEFT(H1398,1)</f>
        <v/>
      </c>
      <c r="G1398" s="2" t="str">
        <f aca="false">LEFT(H1398,2)</f>
        <v/>
      </c>
      <c r="K1398" s="2" t="str">
        <f aca="false">LEFT(L1398,1)</f>
        <v/>
      </c>
    </row>
    <row r="1399" customFormat="false" ht="12.75" hidden="false" customHeight="false" outlineLevel="0" collapsed="false">
      <c r="B1399" s="2" t="str">
        <f aca="false">LEFT(D1399,1)</f>
        <v/>
      </c>
      <c r="C1399" s="2" t="str">
        <f aca="false">LEFT(D1399,2)</f>
        <v/>
      </c>
      <c r="F1399" s="2" t="str">
        <f aca="false">LEFT(H1399,1)</f>
        <v/>
      </c>
      <c r="G1399" s="2" t="str">
        <f aca="false">LEFT(H1399,2)</f>
        <v/>
      </c>
      <c r="K1399" s="2" t="str">
        <f aca="false">LEFT(L1399,1)</f>
        <v/>
      </c>
    </row>
    <row r="1400" customFormat="false" ht="12.75" hidden="false" customHeight="false" outlineLevel="0" collapsed="false">
      <c r="B1400" s="2" t="str">
        <f aca="false">LEFT(D1400,1)</f>
        <v/>
      </c>
      <c r="C1400" s="2" t="str">
        <f aca="false">LEFT(D1400,2)</f>
        <v/>
      </c>
      <c r="F1400" s="2" t="str">
        <f aca="false">LEFT(H1400,1)</f>
        <v/>
      </c>
      <c r="G1400" s="2" t="str">
        <f aca="false">LEFT(H1400,2)</f>
        <v/>
      </c>
      <c r="K1400" s="2" t="str">
        <f aca="false">LEFT(L1400,1)</f>
        <v/>
      </c>
    </row>
    <row r="1401" customFormat="false" ht="12.75" hidden="false" customHeight="false" outlineLevel="0" collapsed="false">
      <c r="B1401" s="2" t="str">
        <f aca="false">LEFT(D1401,1)</f>
        <v/>
      </c>
      <c r="C1401" s="2" t="str">
        <f aca="false">LEFT(D1401,2)</f>
        <v/>
      </c>
      <c r="F1401" s="2" t="str">
        <f aca="false">LEFT(H1401,1)</f>
        <v/>
      </c>
      <c r="G1401" s="2" t="str">
        <f aca="false">LEFT(H1401,2)</f>
        <v/>
      </c>
      <c r="K1401" s="2" t="str">
        <f aca="false">LEFT(L1401,1)</f>
        <v/>
      </c>
    </row>
    <row r="1402" customFormat="false" ht="12.75" hidden="false" customHeight="false" outlineLevel="0" collapsed="false">
      <c r="B1402" s="2" t="str">
        <f aca="false">LEFT(D1402,1)</f>
        <v/>
      </c>
      <c r="C1402" s="2" t="str">
        <f aca="false">LEFT(D1402,2)</f>
        <v/>
      </c>
      <c r="F1402" s="2" t="str">
        <f aca="false">LEFT(H1402,1)</f>
        <v/>
      </c>
      <c r="G1402" s="2" t="str">
        <f aca="false">LEFT(H1402,2)</f>
        <v/>
      </c>
      <c r="K1402" s="2" t="str">
        <f aca="false">LEFT(L1402,1)</f>
        <v/>
      </c>
    </row>
    <row r="1403" customFormat="false" ht="12.75" hidden="false" customHeight="false" outlineLevel="0" collapsed="false">
      <c r="B1403" s="2" t="str">
        <f aca="false">LEFT(D1403,1)</f>
        <v/>
      </c>
      <c r="C1403" s="2" t="str">
        <f aca="false">LEFT(D1403,2)</f>
        <v/>
      </c>
      <c r="F1403" s="2" t="str">
        <f aca="false">LEFT(H1403,1)</f>
        <v/>
      </c>
      <c r="G1403" s="2" t="str">
        <f aca="false">LEFT(H1403,2)</f>
        <v/>
      </c>
      <c r="K1403" s="2" t="str">
        <f aca="false">LEFT(L1403,1)</f>
        <v/>
      </c>
    </row>
    <row r="1404" customFormat="false" ht="12.75" hidden="false" customHeight="false" outlineLevel="0" collapsed="false">
      <c r="B1404" s="2" t="str">
        <f aca="false">LEFT(D1404,1)</f>
        <v/>
      </c>
      <c r="C1404" s="2" t="str">
        <f aca="false">LEFT(D1404,2)</f>
        <v/>
      </c>
      <c r="F1404" s="2" t="str">
        <f aca="false">LEFT(H1404,1)</f>
        <v/>
      </c>
      <c r="G1404" s="2" t="str">
        <f aca="false">LEFT(H1404,2)</f>
        <v/>
      </c>
      <c r="K1404" s="2" t="str">
        <f aca="false">LEFT(L1404,1)</f>
        <v/>
      </c>
    </row>
    <row r="1405" customFormat="false" ht="12.75" hidden="false" customHeight="false" outlineLevel="0" collapsed="false">
      <c r="B1405" s="2" t="str">
        <f aca="false">LEFT(D1405,1)</f>
        <v/>
      </c>
      <c r="C1405" s="2" t="str">
        <f aca="false">LEFT(D1405,2)</f>
        <v/>
      </c>
      <c r="F1405" s="2" t="str">
        <f aca="false">LEFT(H1405,1)</f>
        <v/>
      </c>
      <c r="G1405" s="2" t="str">
        <f aca="false">LEFT(H1405,2)</f>
        <v/>
      </c>
      <c r="K1405" s="2" t="str">
        <f aca="false">LEFT(L1405,1)</f>
        <v/>
      </c>
    </row>
    <row r="1406" customFormat="false" ht="12.75" hidden="false" customHeight="false" outlineLevel="0" collapsed="false">
      <c r="B1406" s="2" t="str">
        <f aca="false">LEFT(D1406,1)</f>
        <v/>
      </c>
      <c r="C1406" s="2" t="str">
        <f aca="false">LEFT(D1406,2)</f>
        <v/>
      </c>
      <c r="F1406" s="2" t="str">
        <f aca="false">LEFT(H1406,1)</f>
        <v/>
      </c>
      <c r="G1406" s="2" t="str">
        <f aca="false">LEFT(H1406,2)</f>
        <v/>
      </c>
      <c r="K1406" s="2" t="str">
        <f aca="false">LEFT(L1406,1)</f>
        <v/>
      </c>
    </row>
    <row r="1407" customFormat="false" ht="12.75" hidden="false" customHeight="false" outlineLevel="0" collapsed="false">
      <c r="B1407" s="2" t="str">
        <f aca="false">LEFT(D1407,1)</f>
        <v/>
      </c>
      <c r="C1407" s="2" t="str">
        <f aca="false">LEFT(D1407,2)</f>
        <v/>
      </c>
      <c r="F1407" s="2" t="str">
        <f aca="false">LEFT(H1407,1)</f>
        <v/>
      </c>
      <c r="G1407" s="2" t="str">
        <f aca="false">LEFT(H1407,2)</f>
        <v/>
      </c>
      <c r="K1407" s="2" t="str">
        <f aca="false">LEFT(L1407,1)</f>
        <v/>
      </c>
    </row>
    <row r="1408" customFormat="false" ht="12.75" hidden="false" customHeight="false" outlineLevel="0" collapsed="false">
      <c r="B1408" s="2" t="str">
        <f aca="false">LEFT(D1408,1)</f>
        <v/>
      </c>
      <c r="C1408" s="2" t="str">
        <f aca="false">LEFT(D1408,2)</f>
        <v/>
      </c>
      <c r="F1408" s="2" t="str">
        <f aca="false">LEFT(H1408,1)</f>
        <v/>
      </c>
      <c r="G1408" s="2" t="str">
        <f aca="false">LEFT(H1408,2)</f>
        <v/>
      </c>
      <c r="K1408" s="2" t="str">
        <f aca="false">LEFT(L1408,1)</f>
        <v/>
      </c>
    </row>
    <row r="1409" customFormat="false" ht="12.75" hidden="false" customHeight="false" outlineLevel="0" collapsed="false">
      <c r="B1409" s="2" t="str">
        <f aca="false">LEFT(D1409,1)</f>
        <v/>
      </c>
      <c r="C1409" s="2" t="str">
        <f aca="false">LEFT(D1409,2)</f>
        <v/>
      </c>
      <c r="F1409" s="2" t="str">
        <f aca="false">LEFT(H1409,1)</f>
        <v/>
      </c>
      <c r="G1409" s="2" t="str">
        <f aca="false">LEFT(H1409,2)</f>
        <v/>
      </c>
      <c r="K1409" s="2" t="str">
        <f aca="false">LEFT(L1409,1)</f>
        <v/>
      </c>
    </row>
    <row r="1410" customFormat="false" ht="12.75" hidden="false" customHeight="false" outlineLevel="0" collapsed="false">
      <c r="B1410" s="2" t="str">
        <f aca="false">LEFT(D1410,1)</f>
        <v/>
      </c>
      <c r="C1410" s="2" t="str">
        <f aca="false">LEFT(D1410,2)</f>
        <v/>
      </c>
      <c r="F1410" s="2" t="str">
        <f aca="false">LEFT(H1410,1)</f>
        <v/>
      </c>
      <c r="G1410" s="2" t="str">
        <f aca="false">LEFT(H1410,2)</f>
        <v/>
      </c>
      <c r="K1410" s="2" t="str">
        <f aca="false">LEFT(L1410,1)</f>
        <v/>
      </c>
    </row>
    <row r="1411" customFormat="false" ht="12.75" hidden="false" customHeight="false" outlineLevel="0" collapsed="false">
      <c r="B1411" s="2" t="str">
        <f aca="false">LEFT(D1411,1)</f>
        <v/>
      </c>
      <c r="C1411" s="2" t="str">
        <f aca="false">LEFT(D1411,2)</f>
        <v/>
      </c>
      <c r="F1411" s="2" t="str">
        <f aca="false">LEFT(H1411,1)</f>
        <v/>
      </c>
      <c r="G1411" s="2" t="str">
        <f aca="false">LEFT(H1411,2)</f>
        <v/>
      </c>
      <c r="K1411" s="2" t="str">
        <f aca="false">LEFT(L1411,1)</f>
        <v/>
      </c>
    </row>
    <row r="1412" customFormat="false" ht="12.75" hidden="false" customHeight="false" outlineLevel="0" collapsed="false">
      <c r="B1412" s="2" t="str">
        <f aca="false">LEFT(D1412,1)</f>
        <v/>
      </c>
      <c r="C1412" s="2" t="str">
        <f aca="false">LEFT(D1412,2)</f>
        <v/>
      </c>
      <c r="F1412" s="2" t="str">
        <f aca="false">LEFT(H1412,1)</f>
        <v/>
      </c>
      <c r="G1412" s="2" t="str">
        <f aca="false">LEFT(H1412,2)</f>
        <v/>
      </c>
      <c r="K1412" s="2" t="str">
        <f aca="false">LEFT(L1412,1)</f>
        <v/>
      </c>
    </row>
    <row r="1413" customFormat="false" ht="12.75" hidden="false" customHeight="false" outlineLevel="0" collapsed="false">
      <c r="B1413" s="2" t="str">
        <f aca="false">LEFT(D1413,1)</f>
        <v/>
      </c>
      <c r="C1413" s="2" t="str">
        <f aca="false">LEFT(D1413,2)</f>
        <v/>
      </c>
      <c r="F1413" s="2" t="str">
        <f aca="false">LEFT(H1413,1)</f>
        <v/>
      </c>
      <c r="G1413" s="2" t="str">
        <f aca="false">LEFT(H1413,2)</f>
        <v/>
      </c>
      <c r="K1413" s="2" t="str">
        <f aca="false">LEFT(L1413,1)</f>
        <v/>
      </c>
    </row>
    <row r="1414" customFormat="false" ht="12.75" hidden="false" customHeight="false" outlineLevel="0" collapsed="false">
      <c r="B1414" s="2" t="str">
        <f aca="false">LEFT(D1414,1)</f>
        <v/>
      </c>
      <c r="C1414" s="2" t="str">
        <f aca="false">LEFT(D1414,2)</f>
        <v/>
      </c>
      <c r="F1414" s="2" t="str">
        <f aca="false">LEFT(H1414,1)</f>
        <v/>
      </c>
      <c r="G1414" s="2" t="str">
        <f aca="false">LEFT(H1414,2)</f>
        <v/>
      </c>
      <c r="K1414" s="2" t="str">
        <f aca="false">LEFT(L1414,1)</f>
        <v/>
      </c>
    </row>
    <row r="1415" customFormat="false" ht="12.75" hidden="false" customHeight="false" outlineLevel="0" collapsed="false">
      <c r="B1415" s="2" t="str">
        <f aca="false">LEFT(D1415,1)</f>
        <v/>
      </c>
      <c r="C1415" s="2" t="str">
        <f aca="false">LEFT(D1415,2)</f>
        <v/>
      </c>
      <c r="F1415" s="2" t="str">
        <f aca="false">LEFT(H1415,1)</f>
        <v/>
      </c>
      <c r="G1415" s="2" t="str">
        <f aca="false">LEFT(H1415,2)</f>
        <v/>
      </c>
      <c r="K1415" s="2" t="str">
        <f aca="false">LEFT(L1415,1)</f>
        <v/>
      </c>
    </row>
    <row r="1416" customFormat="false" ht="12.75" hidden="false" customHeight="false" outlineLevel="0" collapsed="false">
      <c r="B1416" s="2" t="str">
        <f aca="false">LEFT(D1416,1)</f>
        <v/>
      </c>
      <c r="C1416" s="2" t="str">
        <f aca="false">LEFT(D1416,2)</f>
        <v/>
      </c>
      <c r="F1416" s="2" t="str">
        <f aca="false">LEFT(H1416,1)</f>
        <v/>
      </c>
      <c r="G1416" s="2" t="str">
        <f aca="false">LEFT(H1416,2)</f>
        <v/>
      </c>
      <c r="K1416" s="2" t="str">
        <f aca="false">LEFT(L1416,1)</f>
        <v/>
      </c>
    </row>
    <row r="1417" customFormat="false" ht="12.75" hidden="false" customHeight="false" outlineLevel="0" collapsed="false">
      <c r="B1417" s="2" t="str">
        <f aca="false">LEFT(D1417,1)</f>
        <v/>
      </c>
      <c r="C1417" s="2" t="str">
        <f aca="false">LEFT(D1417,2)</f>
        <v/>
      </c>
      <c r="F1417" s="2" t="str">
        <f aca="false">LEFT(H1417,1)</f>
        <v/>
      </c>
      <c r="G1417" s="2" t="str">
        <f aca="false">LEFT(H1417,2)</f>
        <v/>
      </c>
      <c r="K1417" s="2" t="str">
        <f aca="false">LEFT(L1417,1)</f>
        <v/>
      </c>
    </row>
    <row r="1418" customFormat="false" ht="12.75" hidden="false" customHeight="false" outlineLevel="0" collapsed="false">
      <c r="B1418" s="2" t="str">
        <f aca="false">LEFT(D1418,1)</f>
        <v/>
      </c>
      <c r="C1418" s="2" t="str">
        <f aca="false">LEFT(D1418,2)</f>
        <v/>
      </c>
      <c r="F1418" s="2" t="str">
        <f aca="false">LEFT(H1418,1)</f>
        <v/>
      </c>
      <c r="G1418" s="2" t="str">
        <f aca="false">LEFT(H1418,2)</f>
        <v/>
      </c>
      <c r="K1418" s="2" t="str">
        <f aca="false">LEFT(L1418,1)</f>
        <v/>
      </c>
    </row>
    <row r="1419" customFormat="false" ht="12.75" hidden="false" customHeight="false" outlineLevel="0" collapsed="false">
      <c r="B1419" s="2" t="str">
        <f aca="false">LEFT(D1419,1)</f>
        <v/>
      </c>
      <c r="C1419" s="2" t="str">
        <f aca="false">LEFT(D1419,2)</f>
        <v/>
      </c>
      <c r="F1419" s="2" t="str">
        <f aca="false">LEFT(H1419,1)</f>
        <v/>
      </c>
      <c r="G1419" s="2" t="str">
        <f aca="false">LEFT(H1419,2)</f>
        <v/>
      </c>
      <c r="K1419" s="2" t="str">
        <f aca="false">LEFT(L1419,1)</f>
        <v/>
      </c>
    </row>
    <row r="1420" customFormat="false" ht="12.75" hidden="false" customHeight="false" outlineLevel="0" collapsed="false">
      <c r="B1420" s="2" t="str">
        <f aca="false">LEFT(D1420,1)</f>
        <v/>
      </c>
      <c r="C1420" s="2" t="str">
        <f aca="false">LEFT(D1420,2)</f>
        <v/>
      </c>
      <c r="F1420" s="2" t="str">
        <f aca="false">LEFT(H1420,1)</f>
        <v/>
      </c>
      <c r="G1420" s="2" t="str">
        <f aca="false">LEFT(H1420,2)</f>
        <v/>
      </c>
      <c r="K1420" s="2" t="str">
        <f aca="false">LEFT(L1420,1)</f>
        <v/>
      </c>
    </row>
    <row r="1421" customFormat="false" ht="12.75" hidden="false" customHeight="false" outlineLevel="0" collapsed="false">
      <c r="B1421" s="2" t="str">
        <f aca="false">LEFT(D1421,1)</f>
        <v/>
      </c>
      <c r="C1421" s="2" t="str">
        <f aca="false">LEFT(D1421,2)</f>
        <v/>
      </c>
      <c r="F1421" s="2" t="str">
        <f aca="false">LEFT(H1421,1)</f>
        <v/>
      </c>
      <c r="G1421" s="2" t="str">
        <f aca="false">LEFT(H1421,2)</f>
        <v/>
      </c>
      <c r="K1421" s="2" t="str">
        <f aca="false">LEFT(L1421,1)</f>
        <v/>
      </c>
    </row>
    <row r="1422" customFormat="false" ht="12.75" hidden="false" customHeight="false" outlineLevel="0" collapsed="false">
      <c r="B1422" s="2" t="str">
        <f aca="false">LEFT(D1422,1)</f>
        <v/>
      </c>
      <c r="C1422" s="2" t="str">
        <f aca="false">LEFT(D1422,2)</f>
        <v/>
      </c>
      <c r="F1422" s="2" t="str">
        <f aca="false">LEFT(H1422,1)</f>
        <v/>
      </c>
      <c r="G1422" s="2" t="str">
        <f aca="false">LEFT(H1422,2)</f>
        <v/>
      </c>
      <c r="K1422" s="2" t="str">
        <f aca="false">LEFT(L1422,1)</f>
        <v/>
      </c>
    </row>
    <row r="1423" customFormat="false" ht="12.75" hidden="false" customHeight="false" outlineLevel="0" collapsed="false">
      <c r="B1423" s="2" t="str">
        <f aca="false">LEFT(D1423,1)</f>
        <v/>
      </c>
      <c r="C1423" s="2" t="str">
        <f aca="false">LEFT(D1423,2)</f>
        <v/>
      </c>
      <c r="F1423" s="2" t="str">
        <f aca="false">LEFT(H1423,1)</f>
        <v/>
      </c>
      <c r="G1423" s="2" t="str">
        <f aca="false">LEFT(H1423,2)</f>
        <v/>
      </c>
      <c r="K1423" s="2" t="str">
        <f aca="false">LEFT(L1423,1)</f>
        <v/>
      </c>
    </row>
    <row r="1424" customFormat="false" ht="12.75" hidden="false" customHeight="false" outlineLevel="0" collapsed="false">
      <c r="B1424" s="2" t="str">
        <f aca="false">LEFT(D1424,1)</f>
        <v/>
      </c>
      <c r="C1424" s="2" t="str">
        <f aca="false">LEFT(D1424,2)</f>
        <v/>
      </c>
      <c r="F1424" s="2" t="str">
        <f aca="false">LEFT(H1424,1)</f>
        <v/>
      </c>
      <c r="G1424" s="2" t="str">
        <f aca="false">LEFT(H1424,2)</f>
        <v/>
      </c>
      <c r="K1424" s="2" t="str">
        <f aca="false">LEFT(L1424,1)</f>
        <v/>
      </c>
    </row>
    <row r="1425" customFormat="false" ht="12.75" hidden="false" customHeight="false" outlineLevel="0" collapsed="false">
      <c r="B1425" s="2" t="str">
        <f aca="false">LEFT(D1425,1)</f>
        <v/>
      </c>
      <c r="C1425" s="2" t="str">
        <f aca="false">LEFT(D1425,2)</f>
        <v/>
      </c>
      <c r="F1425" s="2" t="str">
        <f aca="false">LEFT(H1425,1)</f>
        <v/>
      </c>
      <c r="G1425" s="2" t="str">
        <f aca="false">LEFT(H1425,2)</f>
        <v/>
      </c>
      <c r="K1425" s="2" t="str">
        <f aca="false">LEFT(L1425,1)</f>
        <v/>
      </c>
    </row>
    <row r="1426" customFormat="false" ht="12.75" hidden="false" customHeight="false" outlineLevel="0" collapsed="false">
      <c r="B1426" s="2" t="str">
        <f aca="false">LEFT(D1426,1)</f>
        <v/>
      </c>
      <c r="C1426" s="2" t="str">
        <f aca="false">LEFT(D1426,2)</f>
        <v/>
      </c>
      <c r="F1426" s="2" t="str">
        <f aca="false">LEFT(H1426,1)</f>
        <v/>
      </c>
      <c r="G1426" s="2" t="str">
        <f aca="false">LEFT(H1426,2)</f>
        <v/>
      </c>
      <c r="K1426" s="2" t="str">
        <f aca="false">LEFT(L1426,1)</f>
        <v/>
      </c>
    </row>
    <row r="1427" customFormat="false" ht="12.75" hidden="false" customHeight="false" outlineLevel="0" collapsed="false">
      <c r="B1427" s="2" t="str">
        <f aca="false">LEFT(D1427,1)</f>
        <v/>
      </c>
      <c r="C1427" s="2" t="str">
        <f aca="false">LEFT(D1427,2)</f>
        <v/>
      </c>
      <c r="F1427" s="2" t="str">
        <f aca="false">LEFT(H1427,1)</f>
        <v/>
      </c>
      <c r="G1427" s="2" t="str">
        <f aca="false">LEFT(H1427,2)</f>
        <v/>
      </c>
      <c r="K1427" s="2" t="str">
        <f aca="false">LEFT(L1427,1)</f>
        <v/>
      </c>
    </row>
    <row r="1428" customFormat="false" ht="12.75" hidden="false" customHeight="false" outlineLevel="0" collapsed="false">
      <c r="B1428" s="2" t="str">
        <f aca="false">LEFT(D1428,1)</f>
        <v/>
      </c>
      <c r="C1428" s="2" t="str">
        <f aca="false">LEFT(D1428,2)</f>
        <v/>
      </c>
      <c r="F1428" s="2" t="str">
        <f aca="false">LEFT(H1428,1)</f>
        <v/>
      </c>
      <c r="G1428" s="2" t="str">
        <f aca="false">LEFT(H1428,2)</f>
        <v/>
      </c>
      <c r="K1428" s="2" t="str">
        <f aca="false">LEFT(L1428,1)</f>
        <v/>
      </c>
    </row>
    <row r="1429" customFormat="false" ht="12.75" hidden="false" customHeight="false" outlineLevel="0" collapsed="false">
      <c r="B1429" s="2" t="str">
        <f aca="false">LEFT(D1429,1)</f>
        <v/>
      </c>
      <c r="C1429" s="2" t="str">
        <f aca="false">LEFT(D1429,2)</f>
        <v/>
      </c>
      <c r="F1429" s="2" t="str">
        <f aca="false">LEFT(H1429,1)</f>
        <v/>
      </c>
      <c r="G1429" s="2" t="str">
        <f aca="false">LEFT(H1429,2)</f>
        <v/>
      </c>
      <c r="K1429" s="2" t="str">
        <f aca="false">LEFT(L1429,1)</f>
        <v/>
      </c>
    </row>
    <row r="1430" customFormat="false" ht="12.75" hidden="false" customHeight="false" outlineLevel="0" collapsed="false">
      <c r="B1430" s="2" t="str">
        <f aca="false">LEFT(D1430,1)</f>
        <v/>
      </c>
      <c r="C1430" s="2" t="str">
        <f aca="false">LEFT(D1430,2)</f>
        <v/>
      </c>
      <c r="F1430" s="2" t="str">
        <f aca="false">LEFT(H1430,1)</f>
        <v/>
      </c>
      <c r="G1430" s="2" t="str">
        <f aca="false">LEFT(H1430,2)</f>
        <v/>
      </c>
      <c r="K1430" s="2" t="str">
        <f aca="false">LEFT(L1430,1)</f>
        <v/>
      </c>
    </row>
    <row r="1431" customFormat="false" ht="12.75" hidden="false" customHeight="false" outlineLevel="0" collapsed="false">
      <c r="B1431" s="2" t="str">
        <f aca="false">LEFT(D1431,1)</f>
        <v/>
      </c>
      <c r="C1431" s="2" t="str">
        <f aca="false">LEFT(D1431,2)</f>
        <v/>
      </c>
      <c r="F1431" s="2" t="str">
        <f aca="false">LEFT(H1431,1)</f>
        <v/>
      </c>
      <c r="G1431" s="2" t="str">
        <f aca="false">LEFT(H1431,2)</f>
        <v/>
      </c>
      <c r="K1431" s="2" t="str">
        <f aca="false">LEFT(L1431,1)</f>
        <v/>
      </c>
    </row>
    <row r="1432" customFormat="false" ht="12.75" hidden="false" customHeight="false" outlineLevel="0" collapsed="false">
      <c r="B1432" s="2" t="str">
        <f aca="false">LEFT(D1432,1)</f>
        <v/>
      </c>
      <c r="C1432" s="2" t="str">
        <f aca="false">LEFT(D1432,2)</f>
        <v/>
      </c>
      <c r="F1432" s="2" t="str">
        <f aca="false">LEFT(H1432,1)</f>
        <v/>
      </c>
      <c r="G1432" s="2" t="str">
        <f aca="false">LEFT(H1432,2)</f>
        <v/>
      </c>
      <c r="K1432" s="2" t="str">
        <f aca="false">LEFT(L1432,1)</f>
        <v/>
      </c>
    </row>
    <row r="1433" customFormat="false" ht="12.75" hidden="false" customHeight="false" outlineLevel="0" collapsed="false">
      <c r="B1433" s="2" t="str">
        <f aca="false">LEFT(D1433,1)</f>
        <v/>
      </c>
      <c r="C1433" s="2" t="str">
        <f aca="false">LEFT(D1433,2)</f>
        <v/>
      </c>
      <c r="F1433" s="2" t="str">
        <f aca="false">LEFT(H1433,1)</f>
        <v/>
      </c>
      <c r="G1433" s="2" t="str">
        <f aca="false">LEFT(H1433,2)</f>
        <v/>
      </c>
      <c r="K1433" s="2" t="str">
        <f aca="false">LEFT(L1433,1)</f>
        <v/>
      </c>
    </row>
    <row r="1434" customFormat="false" ht="12.75" hidden="false" customHeight="false" outlineLevel="0" collapsed="false">
      <c r="B1434" s="2" t="str">
        <f aca="false">LEFT(D1434,1)</f>
        <v/>
      </c>
      <c r="C1434" s="2" t="str">
        <f aca="false">LEFT(D1434,2)</f>
        <v/>
      </c>
      <c r="F1434" s="2" t="str">
        <f aca="false">LEFT(H1434,1)</f>
        <v/>
      </c>
      <c r="G1434" s="2" t="str">
        <f aca="false">LEFT(H1434,2)</f>
        <v/>
      </c>
      <c r="K1434" s="2" t="str">
        <f aca="false">LEFT(L1434,1)</f>
        <v/>
      </c>
    </row>
    <row r="1435" customFormat="false" ht="12.75" hidden="false" customHeight="false" outlineLevel="0" collapsed="false">
      <c r="B1435" s="2" t="str">
        <f aca="false">LEFT(D1435,1)</f>
        <v/>
      </c>
      <c r="C1435" s="2" t="str">
        <f aca="false">LEFT(D1435,2)</f>
        <v/>
      </c>
      <c r="F1435" s="2" t="str">
        <f aca="false">LEFT(H1435,1)</f>
        <v/>
      </c>
      <c r="G1435" s="2" t="str">
        <f aca="false">LEFT(H1435,2)</f>
        <v/>
      </c>
      <c r="K1435" s="2" t="str">
        <f aca="false">LEFT(L1435,1)</f>
        <v/>
      </c>
    </row>
    <row r="1436" customFormat="false" ht="12.75" hidden="false" customHeight="false" outlineLevel="0" collapsed="false">
      <c r="B1436" s="2" t="str">
        <f aca="false">LEFT(D1436,1)</f>
        <v/>
      </c>
      <c r="C1436" s="2" t="str">
        <f aca="false">LEFT(D1436,2)</f>
        <v/>
      </c>
      <c r="F1436" s="2" t="str">
        <f aca="false">LEFT(H1436,1)</f>
        <v/>
      </c>
      <c r="G1436" s="2" t="str">
        <f aca="false">LEFT(H1436,2)</f>
        <v/>
      </c>
      <c r="K1436" s="2" t="str">
        <f aca="false">LEFT(L1436,1)</f>
        <v/>
      </c>
    </row>
    <row r="1437" customFormat="false" ht="12.75" hidden="false" customHeight="false" outlineLevel="0" collapsed="false">
      <c r="B1437" s="2" t="str">
        <f aca="false">LEFT(D1437,1)</f>
        <v/>
      </c>
      <c r="C1437" s="2" t="str">
        <f aca="false">LEFT(D1437,2)</f>
        <v/>
      </c>
      <c r="F1437" s="2" t="str">
        <f aca="false">LEFT(H1437,1)</f>
        <v/>
      </c>
      <c r="G1437" s="2" t="str">
        <f aca="false">LEFT(H1437,2)</f>
        <v/>
      </c>
      <c r="K1437" s="2" t="str">
        <f aca="false">LEFT(L1437,1)</f>
        <v/>
      </c>
    </row>
    <row r="1438" customFormat="false" ht="12.75" hidden="false" customHeight="false" outlineLevel="0" collapsed="false">
      <c r="B1438" s="2" t="str">
        <f aca="false">LEFT(D1438,1)</f>
        <v/>
      </c>
      <c r="C1438" s="2" t="str">
        <f aca="false">LEFT(D1438,2)</f>
        <v/>
      </c>
      <c r="F1438" s="2" t="str">
        <f aca="false">LEFT(H1438,1)</f>
        <v/>
      </c>
      <c r="G1438" s="2" t="str">
        <f aca="false">LEFT(H1438,2)</f>
        <v/>
      </c>
      <c r="K1438" s="2" t="str">
        <f aca="false">LEFT(L1438,1)</f>
        <v/>
      </c>
    </row>
    <row r="1439" customFormat="false" ht="12.75" hidden="false" customHeight="false" outlineLevel="0" collapsed="false">
      <c r="B1439" s="2" t="str">
        <f aca="false">LEFT(D1439,1)</f>
        <v/>
      </c>
      <c r="C1439" s="2" t="str">
        <f aca="false">LEFT(D1439,2)</f>
        <v/>
      </c>
      <c r="F1439" s="2" t="str">
        <f aca="false">LEFT(H1439,1)</f>
        <v/>
      </c>
      <c r="G1439" s="2" t="str">
        <f aca="false">LEFT(H1439,2)</f>
        <v/>
      </c>
      <c r="K1439" s="2" t="str">
        <f aca="false">LEFT(L1439,1)</f>
        <v/>
      </c>
    </row>
    <row r="1440" customFormat="false" ht="12.75" hidden="false" customHeight="false" outlineLevel="0" collapsed="false">
      <c r="B1440" s="2" t="str">
        <f aca="false">LEFT(D1440,1)</f>
        <v/>
      </c>
      <c r="C1440" s="2" t="str">
        <f aca="false">LEFT(D1440,2)</f>
        <v/>
      </c>
      <c r="F1440" s="2" t="str">
        <f aca="false">LEFT(H1440,1)</f>
        <v/>
      </c>
      <c r="G1440" s="2" t="str">
        <f aca="false">LEFT(H1440,2)</f>
        <v/>
      </c>
      <c r="K1440" s="2" t="str">
        <f aca="false">LEFT(L1440,1)</f>
        <v/>
      </c>
    </row>
    <row r="1441" customFormat="false" ht="12.75" hidden="false" customHeight="false" outlineLevel="0" collapsed="false">
      <c r="B1441" s="2" t="str">
        <f aca="false">LEFT(D1441,1)</f>
        <v/>
      </c>
      <c r="C1441" s="2" t="str">
        <f aca="false">LEFT(D1441,2)</f>
        <v/>
      </c>
      <c r="F1441" s="2" t="str">
        <f aca="false">LEFT(H1441,1)</f>
        <v/>
      </c>
      <c r="G1441" s="2" t="str">
        <f aca="false">LEFT(H1441,2)</f>
        <v/>
      </c>
      <c r="K1441" s="2" t="str">
        <f aca="false">LEFT(L1441,1)</f>
        <v/>
      </c>
    </row>
    <row r="1442" customFormat="false" ht="12.75" hidden="false" customHeight="false" outlineLevel="0" collapsed="false">
      <c r="B1442" s="2" t="str">
        <f aca="false">LEFT(D1442,1)</f>
        <v/>
      </c>
      <c r="C1442" s="2" t="str">
        <f aca="false">LEFT(D1442,2)</f>
        <v/>
      </c>
      <c r="F1442" s="2" t="str">
        <f aca="false">LEFT(H1442,1)</f>
        <v/>
      </c>
      <c r="G1442" s="2" t="str">
        <f aca="false">LEFT(H1442,2)</f>
        <v/>
      </c>
      <c r="K1442" s="2" t="str">
        <f aca="false">LEFT(L1442,1)</f>
        <v/>
      </c>
    </row>
    <row r="1443" customFormat="false" ht="12.75" hidden="false" customHeight="false" outlineLevel="0" collapsed="false">
      <c r="B1443" s="2" t="str">
        <f aca="false">LEFT(D1443,1)</f>
        <v/>
      </c>
      <c r="C1443" s="2" t="str">
        <f aca="false">LEFT(D1443,2)</f>
        <v/>
      </c>
      <c r="F1443" s="2" t="str">
        <f aca="false">LEFT(H1443,1)</f>
        <v/>
      </c>
      <c r="G1443" s="2" t="str">
        <f aca="false">LEFT(H1443,2)</f>
        <v/>
      </c>
      <c r="K1443" s="2" t="str">
        <f aca="false">LEFT(L1443,1)</f>
        <v/>
      </c>
    </row>
    <row r="1444" customFormat="false" ht="12.75" hidden="false" customHeight="false" outlineLevel="0" collapsed="false">
      <c r="B1444" s="2" t="str">
        <f aca="false">LEFT(D1444,1)</f>
        <v/>
      </c>
      <c r="C1444" s="2" t="str">
        <f aca="false">LEFT(D1444,2)</f>
        <v/>
      </c>
      <c r="F1444" s="2" t="str">
        <f aca="false">LEFT(H1444,1)</f>
        <v/>
      </c>
      <c r="G1444" s="2" t="str">
        <f aca="false">LEFT(H1444,2)</f>
        <v/>
      </c>
      <c r="K1444" s="2" t="str">
        <f aca="false">LEFT(L1444,1)</f>
        <v/>
      </c>
    </row>
    <row r="1445" customFormat="false" ht="12.75" hidden="false" customHeight="false" outlineLevel="0" collapsed="false">
      <c r="B1445" s="2" t="str">
        <f aca="false">LEFT(D1445,1)</f>
        <v/>
      </c>
      <c r="C1445" s="2" t="str">
        <f aca="false">LEFT(D1445,2)</f>
        <v/>
      </c>
      <c r="F1445" s="2" t="str">
        <f aca="false">LEFT(H1445,1)</f>
        <v/>
      </c>
      <c r="G1445" s="2" t="str">
        <f aca="false">LEFT(H1445,2)</f>
        <v/>
      </c>
      <c r="K1445" s="2" t="str">
        <f aca="false">LEFT(L1445,1)</f>
        <v/>
      </c>
    </row>
    <row r="1446" customFormat="false" ht="12.75" hidden="false" customHeight="false" outlineLevel="0" collapsed="false">
      <c r="B1446" s="2" t="str">
        <f aca="false">LEFT(D1446,1)</f>
        <v/>
      </c>
      <c r="C1446" s="2" t="str">
        <f aca="false">LEFT(D1446,2)</f>
        <v/>
      </c>
      <c r="F1446" s="2" t="str">
        <f aca="false">LEFT(H1446,1)</f>
        <v/>
      </c>
      <c r="G1446" s="2" t="str">
        <f aca="false">LEFT(H1446,2)</f>
        <v/>
      </c>
      <c r="K1446" s="2" t="str">
        <f aca="false">LEFT(L1446,1)</f>
        <v/>
      </c>
    </row>
    <row r="1447" customFormat="false" ht="12.75" hidden="false" customHeight="false" outlineLevel="0" collapsed="false">
      <c r="B1447" s="2" t="str">
        <f aca="false">LEFT(D1447,1)</f>
        <v/>
      </c>
      <c r="C1447" s="2" t="str">
        <f aca="false">LEFT(D1447,2)</f>
        <v/>
      </c>
      <c r="F1447" s="2" t="str">
        <f aca="false">LEFT(H1447,1)</f>
        <v/>
      </c>
      <c r="G1447" s="2" t="str">
        <f aca="false">LEFT(H1447,2)</f>
        <v/>
      </c>
      <c r="K1447" s="2" t="str">
        <f aca="false">LEFT(L1447,1)</f>
        <v/>
      </c>
    </row>
    <row r="1448" customFormat="false" ht="12.75" hidden="false" customHeight="false" outlineLevel="0" collapsed="false">
      <c r="B1448" s="2" t="str">
        <f aca="false">LEFT(D1448,1)</f>
        <v/>
      </c>
      <c r="C1448" s="2" t="str">
        <f aca="false">LEFT(D1448,2)</f>
        <v/>
      </c>
      <c r="F1448" s="2" t="str">
        <f aca="false">LEFT(H1448,1)</f>
        <v/>
      </c>
      <c r="G1448" s="2" t="str">
        <f aca="false">LEFT(H1448,2)</f>
        <v/>
      </c>
      <c r="K1448" s="2" t="str">
        <f aca="false">LEFT(L1448,1)</f>
        <v/>
      </c>
    </row>
    <row r="1449" customFormat="false" ht="12.75" hidden="false" customHeight="false" outlineLevel="0" collapsed="false">
      <c r="B1449" s="2" t="str">
        <f aca="false">LEFT(D1449,1)</f>
        <v/>
      </c>
      <c r="C1449" s="2" t="str">
        <f aca="false">LEFT(D1449,2)</f>
        <v/>
      </c>
      <c r="F1449" s="2" t="str">
        <f aca="false">LEFT(H1449,1)</f>
        <v/>
      </c>
      <c r="G1449" s="2" t="str">
        <f aca="false">LEFT(H1449,2)</f>
        <v/>
      </c>
      <c r="K1449" s="2" t="str">
        <f aca="false">LEFT(L1449,1)</f>
        <v/>
      </c>
    </row>
    <row r="1450" customFormat="false" ht="12.75" hidden="false" customHeight="false" outlineLevel="0" collapsed="false">
      <c r="B1450" s="2" t="str">
        <f aca="false">LEFT(D1450,1)</f>
        <v/>
      </c>
      <c r="C1450" s="2" t="str">
        <f aca="false">LEFT(D1450,2)</f>
        <v/>
      </c>
      <c r="F1450" s="2" t="str">
        <f aca="false">LEFT(H1450,1)</f>
        <v/>
      </c>
      <c r="G1450" s="2" t="str">
        <f aca="false">LEFT(H1450,2)</f>
        <v/>
      </c>
      <c r="K1450" s="2" t="str">
        <f aca="false">LEFT(L1450,1)</f>
        <v/>
      </c>
    </row>
    <row r="1451" customFormat="false" ht="12.75" hidden="false" customHeight="false" outlineLevel="0" collapsed="false">
      <c r="B1451" s="2" t="str">
        <f aca="false">LEFT(D1451,1)</f>
        <v/>
      </c>
      <c r="C1451" s="2" t="str">
        <f aca="false">LEFT(D1451,2)</f>
        <v/>
      </c>
      <c r="F1451" s="2" t="str">
        <f aca="false">LEFT(H1451,1)</f>
        <v/>
      </c>
      <c r="G1451" s="2" t="str">
        <f aca="false">LEFT(H1451,2)</f>
        <v/>
      </c>
      <c r="K1451" s="2" t="str">
        <f aca="false">LEFT(L1451,1)</f>
        <v/>
      </c>
    </row>
    <row r="1452" customFormat="false" ht="12.75" hidden="false" customHeight="false" outlineLevel="0" collapsed="false">
      <c r="B1452" s="2" t="str">
        <f aca="false">LEFT(D1452,1)</f>
        <v/>
      </c>
      <c r="C1452" s="2" t="str">
        <f aca="false">LEFT(D1452,2)</f>
        <v/>
      </c>
      <c r="F1452" s="2" t="str">
        <f aca="false">LEFT(H1452,1)</f>
        <v/>
      </c>
      <c r="G1452" s="2" t="str">
        <f aca="false">LEFT(H1452,2)</f>
        <v/>
      </c>
      <c r="K1452" s="2" t="str">
        <f aca="false">LEFT(L1452,1)</f>
        <v/>
      </c>
    </row>
    <row r="1453" customFormat="false" ht="12.75" hidden="false" customHeight="false" outlineLevel="0" collapsed="false">
      <c r="B1453" s="2" t="str">
        <f aca="false">LEFT(D1453,1)</f>
        <v/>
      </c>
      <c r="C1453" s="2" t="str">
        <f aca="false">LEFT(D1453,2)</f>
        <v/>
      </c>
      <c r="F1453" s="2" t="str">
        <f aca="false">LEFT(H1453,1)</f>
        <v/>
      </c>
      <c r="G1453" s="2" t="str">
        <f aca="false">LEFT(H1453,2)</f>
        <v/>
      </c>
      <c r="K1453" s="2" t="str">
        <f aca="false">LEFT(L1453,1)</f>
        <v/>
      </c>
    </row>
    <row r="1454" customFormat="false" ht="12.75" hidden="false" customHeight="false" outlineLevel="0" collapsed="false">
      <c r="B1454" s="2" t="str">
        <f aca="false">LEFT(D1454,1)</f>
        <v/>
      </c>
      <c r="C1454" s="2" t="str">
        <f aca="false">LEFT(D1454,2)</f>
        <v/>
      </c>
      <c r="F1454" s="2" t="str">
        <f aca="false">LEFT(H1454,1)</f>
        <v/>
      </c>
      <c r="G1454" s="2" t="str">
        <f aca="false">LEFT(H1454,2)</f>
        <v/>
      </c>
      <c r="K1454" s="2" t="str">
        <f aca="false">LEFT(L1454,1)</f>
        <v/>
      </c>
    </row>
    <row r="1455" customFormat="false" ht="12.75" hidden="false" customHeight="false" outlineLevel="0" collapsed="false">
      <c r="B1455" s="2" t="str">
        <f aca="false">LEFT(D1455,1)</f>
        <v/>
      </c>
      <c r="C1455" s="2" t="str">
        <f aca="false">LEFT(D1455,2)</f>
        <v/>
      </c>
      <c r="F1455" s="2" t="str">
        <f aca="false">LEFT(H1455,1)</f>
        <v/>
      </c>
      <c r="G1455" s="2" t="str">
        <f aca="false">LEFT(H1455,2)</f>
        <v/>
      </c>
      <c r="K1455" s="2" t="str">
        <f aca="false">LEFT(L1455,1)</f>
        <v/>
      </c>
    </row>
    <row r="1456" customFormat="false" ht="12.75" hidden="false" customHeight="false" outlineLevel="0" collapsed="false">
      <c r="B1456" s="2" t="str">
        <f aca="false">LEFT(D1456,1)</f>
        <v/>
      </c>
      <c r="C1456" s="2" t="str">
        <f aca="false">LEFT(D1456,2)</f>
        <v/>
      </c>
      <c r="F1456" s="2" t="str">
        <f aca="false">LEFT(H1456,1)</f>
        <v/>
      </c>
      <c r="G1456" s="2" t="str">
        <f aca="false">LEFT(H1456,2)</f>
        <v/>
      </c>
      <c r="K1456" s="2" t="str">
        <f aca="false">LEFT(L1456,1)</f>
        <v/>
      </c>
    </row>
    <row r="1457" customFormat="false" ht="12.75" hidden="false" customHeight="false" outlineLevel="0" collapsed="false">
      <c r="B1457" s="2" t="str">
        <f aca="false">LEFT(D1457,1)</f>
        <v/>
      </c>
      <c r="C1457" s="2" t="str">
        <f aca="false">LEFT(D1457,2)</f>
        <v/>
      </c>
      <c r="F1457" s="2" t="str">
        <f aca="false">LEFT(H1457,1)</f>
        <v/>
      </c>
      <c r="G1457" s="2" t="str">
        <f aca="false">LEFT(H1457,2)</f>
        <v/>
      </c>
      <c r="K1457" s="2" t="str">
        <f aca="false">LEFT(L1457,1)</f>
        <v/>
      </c>
    </row>
    <row r="1458" customFormat="false" ht="12.75" hidden="false" customHeight="false" outlineLevel="0" collapsed="false">
      <c r="B1458" s="2" t="str">
        <f aca="false">LEFT(D1458,1)</f>
        <v/>
      </c>
      <c r="C1458" s="2" t="str">
        <f aca="false">LEFT(D1458,2)</f>
        <v/>
      </c>
      <c r="F1458" s="2" t="str">
        <f aca="false">LEFT(H1458,1)</f>
        <v/>
      </c>
      <c r="G1458" s="2" t="str">
        <f aca="false">LEFT(H1458,2)</f>
        <v/>
      </c>
      <c r="K1458" s="2" t="str">
        <f aca="false">LEFT(L1458,1)</f>
        <v/>
      </c>
    </row>
    <row r="1459" customFormat="false" ht="12.75" hidden="false" customHeight="false" outlineLevel="0" collapsed="false">
      <c r="B1459" s="2" t="str">
        <f aca="false">LEFT(D1459,1)</f>
        <v/>
      </c>
      <c r="C1459" s="2" t="str">
        <f aca="false">LEFT(D1459,2)</f>
        <v/>
      </c>
      <c r="F1459" s="2" t="str">
        <f aca="false">LEFT(H1459,1)</f>
        <v/>
      </c>
      <c r="G1459" s="2" t="str">
        <f aca="false">LEFT(H1459,2)</f>
        <v/>
      </c>
      <c r="K1459" s="2" t="str">
        <f aca="false">LEFT(L1459,1)</f>
        <v/>
      </c>
    </row>
    <row r="1460" customFormat="false" ht="12.75" hidden="false" customHeight="false" outlineLevel="0" collapsed="false">
      <c r="B1460" s="2" t="str">
        <f aca="false">LEFT(D1460,1)</f>
        <v/>
      </c>
      <c r="C1460" s="2" t="str">
        <f aca="false">LEFT(D1460,2)</f>
        <v/>
      </c>
      <c r="F1460" s="2" t="str">
        <f aca="false">LEFT(H1460,1)</f>
        <v/>
      </c>
      <c r="G1460" s="2" t="str">
        <f aca="false">LEFT(H1460,2)</f>
        <v/>
      </c>
      <c r="K1460" s="2" t="str">
        <f aca="false">LEFT(L1460,1)</f>
        <v/>
      </c>
    </row>
    <row r="1461" customFormat="false" ht="12.75" hidden="false" customHeight="false" outlineLevel="0" collapsed="false">
      <c r="B1461" s="2" t="str">
        <f aca="false">LEFT(D1461,1)</f>
        <v/>
      </c>
      <c r="C1461" s="2" t="str">
        <f aca="false">LEFT(D1461,2)</f>
        <v/>
      </c>
      <c r="F1461" s="2" t="str">
        <f aca="false">LEFT(H1461,1)</f>
        <v/>
      </c>
      <c r="G1461" s="2" t="str">
        <f aca="false">LEFT(H1461,2)</f>
        <v/>
      </c>
      <c r="K1461" s="2" t="str">
        <f aca="false">LEFT(L1461,1)</f>
        <v/>
      </c>
    </row>
    <row r="1462" customFormat="false" ht="12.75" hidden="false" customHeight="false" outlineLevel="0" collapsed="false">
      <c r="B1462" s="2" t="str">
        <f aca="false">LEFT(D1462,1)</f>
        <v/>
      </c>
      <c r="C1462" s="2" t="str">
        <f aca="false">LEFT(D1462,2)</f>
        <v/>
      </c>
      <c r="F1462" s="2" t="str">
        <f aca="false">LEFT(H1462,1)</f>
        <v/>
      </c>
      <c r="G1462" s="2" t="str">
        <f aca="false">LEFT(H1462,2)</f>
        <v/>
      </c>
      <c r="K1462" s="2" t="str">
        <f aca="false">LEFT(L1462,1)</f>
        <v/>
      </c>
    </row>
    <row r="1463" customFormat="false" ht="12.75" hidden="false" customHeight="false" outlineLevel="0" collapsed="false">
      <c r="B1463" s="2" t="str">
        <f aca="false">LEFT(D1463,1)</f>
        <v/>
      </c>
      <c r="C1463" s="2" t="str">
        <f aca="false">LEFT(D1463,2)</f>
        <v/>
      </c>
      <c r="F1463" s="2" t="str">
        <f aca="false">LEFT(H1463,1)</f>
        <v/>
      </c>
      <c r="G1463" s="2" t="str">
        <f aca="false">LEFT(H1463,2)</f>
        <v/>
      </c>
      <c r="K1463" s="2" t="str">
        <f aca="false">LEFT(L1463,1)</f>
        <v/>
      </c>
    </row>
    <row r="1464" customFormat="false" ht="12.75" hidden="false" customHeight="false" outlineLevel="0" collapsed="false">
      <c r="B1464" s="2" t="str">
        <f aca="false">LEFT(D1464,1)</f>
        <v/>
      </c>
      <c r="C1464" s="2" t="str">
        <f aca="false">LEFT(D1464,2)</f>
        <v/>
      </c>
      <c r="F1464" s="2" t="str">
        <f aca="false">LEFT(H1464,1)</f>
        <v/>
      </c>
      <c r="G1464" s="2" t="str">
        <f aca="false">LEFT(H1464,2)</f>
        <v/>
      </c>
      <c r="K1464" s="2" t="str">
        <f aca="false">LEFT(L1464,1)</f>
        <v/>
      </c>
    </row>
    <row r="1465" customFormat="false" ht="12.75" hidden="false" customHeight="false" outlineLevel="0" collapsed="false">
      <c r="B1465" s="2" t="str">
        <f aca="false">LEFT(D1465,1)</f>
        <v/>
      </c>
      <c r="C1465" s="2" t="str">
        <f aca="false">LEFT(D1465,2)</f>
        <v/>
      </c>
      <c r="F1465" s="2" t="str">
        <f aca="false">LEFT(H1465,1)</f>
        <v/>
      </c>
      <c r="G1465" s="2" t="str">
        <f aca="false">LEFT(H1465,2)</f>
        <v/>
      </c>
      <c r="K1465" s="2" t="str">
        <f aca="false">LEFT(L1465,1)</f>
        <v/>
      </c>
    </row>
    <row r="1466" customFormat="false" ht="12.75" hidden="false" customHeight="false" outlineLevel="0" collapsed="false">
      <c r="B1466" s="2" t="str">
        <f aca="false">LEFT(D1466,1)</f>
        <v/>
      </c>
      <c r="C1466" s="2" t="str">
        <f aca="false">LEFT(D1466,2)</f>
        <v/>
      </c>
      <c r="F1466" s="2" t="str">
        <f aca="false">LEFT(H1466,1)</f>
        <v/>
      </c>
      <c r="G1466" s="2" t="str">
        <f aca="false">LEFT(H1466,2)</f>
        <v/>
      </c>
      <c r="K1466" s="2" t="str">
        <f aca="false">LEFT(L1466,1)</f>
        <v/>
      </c>
    </row>
    <row r="1467" customFormat="false" ht="12.75" hidden="false" customHeight="false" outlineLevel="0" collapsed="false">
      <c r="B1467" s="2" t="str">
        <f aca="false">LEFT(D1467,1)</f>
        <v/>
      </c>
      <c r="C1467" s="2" t="str">
        <f aca="false">LEFT(D1467,2)</f>
        <v/>
      </c>
      <c r="F1467" s="2" t="str">
        <f aca="false">LEFT(H1467,1)</f>
        <v/>
      </c>
      <c r="G1467" s="2" t="str">
        <f aca="false">LEFT(H1467,2)</f>
        <v/>
      </c>
      <c r="K1467" s="2" t="str">
        <f aca="false">LEFT(L1467,1)</f>
        <v/>
      </c>
    </row>
    <row r="1468" customFormat="false" ht="12.75" hidden="false" customHeight="false" outlineLevel="0" collapsed="false">
      <c r="B1468" s="2" t="str">
        <f aca="false">LEFT(D1468,1)</f>
        <v/>
      </c>
      <c r="C1468" s="2" t="str">
        <f aca="false">LEFT(D1468,2)</f>
        <v/>
      </c>
      <c r="F1468" s="2" t="str">
        <f aca="false">LEFT(H1468,1)</f>
        <v/>
      </c>
      <c r="G1468" s="2" t="str">
        <f aca="false">LEFT(H1468,2)</f>
        <v/>
      </c>
      <c r="K1468" s="2" t="str">
        <f aca="false">LEFT(L1468,1)</f>
        <v/>
      </c>
    </row>
    <row r="1469" customFormat="false" ht="12.75" hidden="false" customHeight="false" outlineLevel="0" collapsed="false">
      <c r="B1469" s="2" t="str">
        <f aca="false">LEFT(D1469,1)</f>
        <v/>
      </c>
      <c r="C1469" s="2" t="str">
        <f aca="false">LEFT(D1469,2)</f>
        <v/>
      </c>
      <c r="F1469" s="2" t="str">
        <f aca="false">LEFT(H1469,1)</f>
        <v/>
      </c>
      <c r="G1469" s="2" t="str">
        <f aca="false">LEFT(H1469,2)</f>
        <v/>
      </c>
      <c r="K1469" s="2" t="str">
        <f aca="false">LEFT(L1469,1)</f>
        <v/>
      </c>
    </row>
    <row r="1470" customFormat="false" ht="12.75" hidden="false" customHeight="false" outlineLevel="0" collapsed="false">
      <c r="B1470" s="2" t="str">
        <f aca="false">LEFT(D1470,1)</f>
        <v/>
      </c>
      <c r="C1470" s="2" t="str">
        <f aca="false">LEFT(D1470,2)</f>
        <v/>
      </c>
      <c r="F1470" s="2" t="str">
        <f aca="false">LEFT(H1470,1)</f>
        <v/>
      </c>
      <c r="G1470" s="2" t="str">
        <f aca="false">LEFT(H1470,2)</f>
        <v/>
      </c>
      <c r="K1470" s="2" t="str">
        <f aca="false">LEFT(L1470,1)</f>
        <v/>
      </c>
    </row>
    <row r="1471" customFormat="false" ht="12.75" hidden="false" customHeight="false" outlineLevel="0" collapsed="false">
      <c r="B1471" s="2" t="str">
        <f aca="false">LEFT(D1471,1)</f>
        <v/>
      </c>
      <c r="C1471" s="2" t="str">
        <f aca="false">LEFT(D1471,2)</f>
        <v/>
      </c>
      <c r="F1471" s="2" t="str">
        <f aca="false">LEFT(H1471,1)</f>
        <v/>
      </c>
      <c r="G1471" s="2" t="str">
        <f aca="false">LEFT(H1471,2)</f>
        <v/>
      </c>
      <c r="K1471" s="2" t="str">
        <f aca="false">LEFT(L1471,1)</f>
        <v/>
      </c>
    </row>
    <row r="1472" customFormat="false" ht="12.75" hidden="false" customHeight="false" outlineLevel="0" collapsed="false">
      <c r="B1472" s="2" t="str">
        <f aca="false">LEFT(D1472,1)</f>
        <v/>
      </c>
      <c r="C1472" s="2" t="str">
        <f aca="false">LEFT(D1472,2)</f>
        <v/>
      </c>
      <c r="F1472" s="2" t="str">
        <f aca="false">LEFT(H1472,1)</f>
        <v/>
      </c>
      <c r="G1472" s="2" t="str">
        <f aca="false">LEFT(H1472,2)</f>
        <v/>
      </c>
      <c r="K1472" s="2" t="str">
        <f aca="false">LEFT(L1472,1)</f>
        <v/>
      </c>
    </row>
    <row r="1473" customFormat="false" ht="12.75" hidden="false" customHeight="false" outlineLevel="0" collapsed="false">
      <c r="B1473" s="2" t="str">
        <f aca="false">LEFT(D1473,1)</f>
        <v/>
      </c>
      <c r="C1473" s="2" t="str">
        <f aca="false">LEFT(D1473,2)</f>
        <v/>
      </c>
      <c r="F1473" s="2" t="str">
        <f aca="false">LEFT(H1473,1)</f>
        <v/>
      </c>
      <c r="G1473" s="2" t="str">
        <f aca="false">LEFT(H1473,2)</f>
        <v/>
      </c>
      <c r="K1473" s="2" t="str">
        <f aca="false">LEFT(L1473,1)</f>
        <v/>
      </c>
    </row>
    <row r="1474" customFormat="false" ht="12.75" hidden="false" customHeight="false" outlineLevel="0" collapsed="false">
      <c r="B1474" s="2" t="str">
        <f aca="false">LEFT(D1474,1)</f>
        <v/>
      </c>
      <c r="C1474" s="2" t="str">
        <f aca="false">LEFT(D1474,2)</f>
        <v/>
      </c>
      <c r="F1474" s="2" t="str">
        <f aca="false">LEFT(H1474,1)</f>
        <v/>
      </c>
      <c r="G1474" s="2" t="str">
        <f aca="false">LEFT(H1474,2)</f>
        <v/>
      </c>
      <c r="K1474" s="2" t="str">
        <f aca="false">LEFT(L1474,1)</f>
        <v/>
      </c>
    </row>
    <row r="1475" customFormat="false" ht="12.75" hidden="false" customHeight="false" outlineLevel="0" collapsed="false">
      <c r="B1475" s="2" t="str">
        <f aca="false">LEFT(D1475,1)</f>
        <v/>
      </c>
      <c r="C1475" s="2" t="str">
        <f aca="false">LEFT(D1475,2)</f>
        <v/>
      </c>
      <c r="F1475" s="2" t="str">
        <f aca="false">LEFT(H1475,1)</f>
        <v/>
      </c>
      <c r="G1475" s="2" t="str">
        <f aca="false">LEFT(H1475,2)</f>
        <v/>
      </c>
      <c r="K1475" s="2" t="str">
        <f aca="false">LEFT(L1475,1)</f>
        <v/>
      </c>
    </row>
    <row r="1476" customFormat="false" ht="12.75" hidden="false" customHeight="false" outlineLevel="0" collapsed="false">
      <c r="B1476" s="2" t="str">
        <f aca="false">LEFT(D1476,1)</f>
        <v/>
      </c>
      <c r="C1476" s="2" t="str">
        <f aca="false">LEFT(D1476,2)</f>
        <v/>
      </c>
      <c r="F1476" s="2" t="str">
        <f aca="false">LEFT(H1476,1)</f>
        <v/>
      </c>
      <c r="G1476" s="2" t="str">
        <f aca="false">LEFT(H1476,2)</f>
        <v/>
      </c>
      <c r="K1476" s="2" t="str">
        <f aca="false">LEFT(L1476,1)</f>
        <v/>
      </c>
    </row>
    <row r="1477" customFormat="false" ht="12.75" hidden="false" customHeight="false" outlineLevel="0" collapsed="false">
      <c r="B1477" s="2" t="str">
        <f aca="false">LEFT(D1477,1)</f>
        <v/>
      </c>
      <c r="C1477" s="2" t="str">
        <f aca="false">LEFT(D1477,2)</f>
        <v/>
      </c>
      <c r="F1477" s="2" t="str">
        <f aca="false">LEFT(H1477,1)</f>
        <v/>
      </c>
      <c r="G1477" s="2" t="str">
        <f aca="false">LEFT(H1477,2)</f>
        <v/>
      </c>
      <c r="K1477" s="2" t="str">
        <f aca="false">LEFT(L1477,1)</f>
        <v/>
      </c>
    </row>
    <row r="1478" customFormat="false" ht="12.75" hidden="false" customHeight="false" outlineLevel="0" collapsed="false">
      <c r="B1478" s="2" t="str">
        <f aca="false">LEFT(D1478,1)</f>
        <v/>
      </c>
      <c r="C1478" s="2" t="str">
        <f aca="false">LEFT(D1478,2)</f>
        <v/>
      </c>
      <c r="F1478" s="2" t="str">
        <f aca="false">LEFT(H1478,1)</f>
        <v/>
      </c>
      <c r="G1478" s="2" t="str">
        <f aca="false">LEFT(H1478,2)</f>
        <v/>
      </c>
      <c r="K1478" s="2" t="str">
        <f aca="false">LEFT(L1478,1)</f>
        <v/>
      </c>
    </row>
    <row r="1479" customFormat="false" ht="12.75" hidden="false" customHeight="false" outlineLevel="0" collapsed="false">
      <c r="B1479" s="2" t="str">
        <f aca="false">LEFT(D1479,1)</f>
        <v/>
      </c>
      <c r="C1479" s="2" t="str">
        <f aca="false">LEFT(D1479,2)</f>
        <v/>
      </c>
      <c r="F1479" s="2" t="str">
        <f aca="false">LEFT(H1479,1)</f>
        <v/>
      </c>
      <c r="G1479" s="2" t="str">
        <f aca="false">LEFT(H1479,2)</f>
        <v/>
      </c>
      <c r="K1479" s="2" t="str">
        <f aca="false">LEFT(L1479,1)</f>
        <v/>
      </c>
    </row>
    <row r="1480" customFormat="false" ht="12.75" hidden="false" customHeight="false" outlineLevel="0" collapsed="false">
      <c r="B1480" s="2" t="str">
        <f aca="false">LEFT(D1480,1)</f>
        <v/>
      </c>
      <c r="C1480" s="2" t="str">
        <f aca="false">LEFT(D1480,2)</f>
        <v/>
      </c>
      <c r="F1480" s="2" t="str">
        <f aca="false">LEFT(H1480,1)</f>
        <v/>
      </c>
      <c r="G1480" s="2" t="str">
        <f aca="false">LEFT(H1480,2)</f>
        <v/>
      </c>
      <c r="K1480" s="2" t="str">
        <f aca="false">LEFT(L1480,1)</f>
        <v/>
      </c>
    </row>
    <row r="1481" customFormat="false" ht="12.75" hidden="false" customHeight="false" outlineLevel="0" collapsed="false">
      <c r="B1481" s="2" t="str">
        <f aca="false">LEFT(D1481,1)</f>
        <v/>
      </c>
      <c r="C1481" s="2" t="str">
        <f aca="false">LEFT(D1481,2)</f>
        <v/>
      </c>
      <c r="F1481" s="2" t="str">
        <f aca="false">LEFT(H1481,1)</f>
        <v/>
      </c>
      <c r="G1481" s="2" t="str">
        <f aca="false">LEFT(H1481,2)</f>
        <v/>
      </c>
      <c r="K1481" s="2" t="str">
        <f aca="false">LEFT(L1481,1)</f>
        <v/>
      </c>
    </row>
    <row r="1482" customFormat="false" ht="12.75" hidden="false" customHeight="false" outlineLevel="0" collapsed="false">
      <c r="B1482" s="2" t="str">
        <f aca="false">LEFT(D1482,1)</f>
        <v/>
      </c>
      <c r="C1482" s="2" t="str">
        <f aca="false">LEFT(D1482,2)</f>
        <v/>
      </c>
      <c r="F1482" s="2" t="str">
        <f aca="false">LEFT(H1482,1)</f>
        <v/>
      </c>
      <c r="G1482" s="2" t="str">
        <f aca="false">LEFT(H1482,2)</f>
        <v/>
      </c>
      <c r="K1482" s="2" t="str">
        <f aca="false">LEFT(L1482,1)</f>
        <v/>
      </c>
    </row>
    <row r="1483" customFormat="false" ht="12.75" hidden="false" customHeight="false" outlineLevel="0" collapsed="false">
      <c r="B1483" s="2" t="str">
        <f aca="false">LEFT(D1483,1)</f>
        <v/>
      </c>
      <c r="C1483" s="2" t="str">
        <f aca="false">LEFT(D1483,2)</f>
        <v/>
      </c>
      <c r="F1483" s="2" t="str">
        <f aca="false">LEFT(H1483,1)</f>
        <v/>
      </c>
      <c r="G1483" s="2" t="str">
        <f aca="false">LEFT(H1483,2)</f>
        <v/>
      </c>
      <c r="K1483" s="2" t="str">
        <f aca="false">LEFT(L1483,1)</f>
        <v/>
      </c>
    </row>
    <row r="1484" customFormat="false" ht="12.75" hidden="false" customHeight="false" outlineLevel="0" collapsed="false">
      <c r="B1484" s="2" t="str">
        <f aca="false">LEFT(D1484,1)</f>
        <v/>
      </c>
      <c r="C1484" s="2" t="str">
        <f aca="false">LEFT(D1484,2)</f>
        <v/>
      </c>
      <c r="F1484" s="2" t="str">
        <f aca="false">LEFT(H1484,1)</f>
        <v/>
      </c>
      <c r="G1484" s="2" t="str">
        <f aca="false">LEFT(H1484,2)</f>
        <v/>
      </c>
      <c r="K1484" s="2" t="str">
        <f aca="false">LEFT(L1484,1)</f>
        <v/>
      </c>
    </row>
    <row r="1485" customFormat="false" ht="12.75" hidden="false" customHeight="false" outlineLevel="0" collapsed="false">
      <c r="B1485" s="2" t="str">
        <f aca="false">LEFT(D1485,1)</f>
        <v/>
      </c>
      <c r="C1485" s="2" t="str">
        <f aca="false">LEFT(D1485,2)</f>
        <v/>
      </c>
      <c r="F1485" s="2" t="str">
        <f aca="false">LEFT(H1485,1)</f>
        <v/>
      </c>
      <c r="G1485" s="2" t="str">
        <f aca="false">LEFT(H1485,2)</f>
        <v/>
      </c>
      <c r="K1485" s="2" t="str">
        <f aca="false">LEFT(L1485,1)</f>
        <v/>
      </c>
    </row>
    <row r="1486" customFormat="false" ht="12.75" hidden="false" customHeight="false" outlineLevel="0" collapsed="false">
      <c r="B1486" s="2" t="str">
        <f aca="false">LEFT(D1486,1)</f>
        <v/>
      </c>
      <c r="C1486" s="2" t="str">
        <f aca="false">LEFT(D1486,2)</f>
        <v/>
      </c>
      <c r="F1486" s="2" t="str">
        <f aca="false">LEFT(H1486,1)</f>
        <v/>
      </c>
      <c r="G1486" s="2" t="str">
        <f aca="false">LEFT(H1486,2)</f>
        <v/>
      </c>
      <c r="K1486" s="2" t="str">
        <f aca="false">LEFT(L1486,1)</f>
        <v/>
      </c>
    </row>
    <row r="1487" customFormat="false" ht="12.75" hidden="false" customHeight="false" outlineLevel="0" collapsed="false">
      <c r="B1487" s="2" t="str">
        <f aca="false">LEFT(D1487,1)</f>
        <v/>
      </c>
      <c r="C1487" s="2" t="str">
        <f aca="false">LEFT(D1487,2)</f>
        <v/>
      </c>
      <c r="F1487" s="2" t="str">
        <f aca="false">LEFT(H1487,1)</f>
        <v/>
      </c>
      <c r="G1487" s="2" t="str">
        <f aca="false">LEFT(H1487,2)</f>
        <v/>
      </c>
      <c r="K1487" s="2" t="str">
        <f aca="false">LEFT(L1487,1)</f>
        <v/>
      </c>
    </row>
    <row r="1488" customFormat="false" ht="12.75" hidden="false" customHeight="false" outlineLevel="0" collapsed="false">
      <c r="B1488" s="2" t="str">
        <f aca="false">LEFT(D1488,1)</f>
        <v/>
      </c>
      <c r="C1488" s="2" t="str">
        <f aca="false">LEFT(D1488,2)</f>
        <v/>
      </c>
      <c r="F1488" s="2" t="str">
        <f aca="false">LEFT(H1488,1)</f>
        <v/>
      </c>
      <c r="G1488" s="2" t="str">
        <f aca="false">LEFT(H1488,2)</f>
        <v/>
      </c>
      <c r="K1488" s="2" t="str">
        <f aca="false">LEFT(L1488,1)</f>
        <v/>
      </c>
    </row>
    <row r="1489" customFormat="false" ht="12.75" hidden="false" customHeight="false" outlineLevel="0" collapsed="false">
      <c r="B1489" s="2" t="str">
        <f aca="false">LEFT(D1489,1)</f>
        <v/>
      </c>
      <c r="C1489" s="2" t="str">
        <f aca="false">LEFT(D1489,2)</f>
        <v/>
      </c>
      <c r="F1489" s="2" t="str">
        <f aca="false">LEFT(H1489,1)</f>
        <v/>
      </c>
      <c r="G1489" s="2" t="str">
        <f aca="false">LEFT(H1489,2)</f>
        <v/>
      </c>
      <c r="K1489" s="2" t="str">
        <f aca="false">LEFT(L1489,1)</f>
        <v/>
      </c>
    </row>
    <row r="1490" customFormat="false" ht="12.75" hidden="false" customHeight="false" outlineLevel="0" collapsed="false">
      <c r="B1490" s="2" t="str">
        <f aca="false">LEFT(D1490,1)</f>
        <v/>
      </c>
      <c r="C1490" s="2" t="str">
        <f aca="false">LEFT(D1490,2)</f>
        <v/>
      </c>
      <c r="F1490" s="2" t="str">
        <f aca="false">LEFT(H1490,1)</f>
        <v/>
      </c>
      <c r="G1490" s="2" t="str">
        <f aca="false">LEFT(H1490,2)</f>
        <v/>
      </c>
      <c r="K1490" s="2" t="str">
        <f aca="false">LEFT(L1490,1)</f>
        <v/>
      </c>
    </row>
    <row r="1491" customFormat="false" ht="12.75" hidden="false" customHeight="false" outlineLevel="0" collapsed="false">
      <c r="B1491" s="2" t="str">
        <f aca="false">LEFT(D1491,1)</f>
        <v/>
      </c>
      <c r="C1491" s="2" t="str">
        <f aca="false">LEFT(D1491,2)</f>
        <v/>
      </c>
      <c r="F1491" s="2" t="str">
        <f aca="false">LEFT(H1491,1)</f>
        <v/>
      </c>
      <c r="G1491" s="2" t="str">
        <f aca="false">LEFT(H1491,2)</f>
        <v/>
      </c>
      <c r="K1491" s="2" t="str">
        <f aca="false">LEFT(L1491,1)</f>
        <v/>
      </c>
    </row>
    <row r="1492" customFormat="false" ht="12.75" hidden="false" customHeight="false" outlineLevel="0" collapsed="false">
      <c r="B1492" s="2" t="str">
        <f aca="false">LEFT(D1492,1)</f>
        <v/>
      </c>
      <c r="C1492" s="2" t="str">
        <f aca="false">LEFT(D1492,2)</f>
        <v/>
      </c>
      <c r="F1492" s="2" t="str">
        <f aca="false">LEFT(H1492,1)</f>
        <v/>
      </c>
      <c r="G1492" s="2" t="str">
        <f aca="false">LEFT(H1492,2)</f>
        <v/>
      </c>
      <c r="K1492" s="2" t="str">
        <f aca="false">LEFT(L1492,1)</f>
        <v/>
      </c>
    </row>
    <row r="1493" customFormat="false" ht="12.75" hidden="false" customHeight="false" outlineLevel="0" collapsed="false">
      <c r="B1493" s="2" t="str">
        <f aca="false">LEFT(D1493,1)</f>
        <v/>
      </c>
      <c r="C1493" s="2" t="str">
        <f aca="false">LEFT(D1493,2)</f>
        <v/>
      </c>
      <c r="F1493" s="2" t="str">
        <f aca="false">LEFT(H1493,1)</f>
        <v/>
      </c>
      <c r="G1493" s="2" t="str">
        <f aca="false">LEFT(H1493,2)</f>
        <v/>
      </c>
      <c r="K1493" s="2" t="str">
        <f aca="false">LEFT(L1493,1)</f>
        <v/>
      </c>
    </row>
    <row r="1494" customFormat="false" ht="12.75" hidden="false" customHeight="false" outlineLevel="0" collapsed="false">
      <c r="B1494" s="2" t="str">
        <f aca="false">LEFT(D1494,1)</f>
        <v/>
      </c>
      <c r="C1494" s="2" t="str">
        <f aca="false">LEFT(D1494,2)</f>
        <v/>
      </c>
      <c r="F1494" s="2" t="str">
        <f aca="false">LEFT(H1494,1)</f>
        <v/>
      </c>
      <c r="G1494" s="2" t="str">
        <f aca="false">LEFT(H1494,2)</f>
        <v/>
      </c>
      <c r="K1494" s="2" t="str">
        <f aca="false">LEFT(L1494,1)</f>
        <v/>
      </c>
    </row>
    <row r="1495" customFormat="false" ht="12.75" hidden="false" customHeight="false" outlineLevel="0" collapsed="false">
      <c r="B1495" s="2" t="str">
        <f aca="false">LEFT(D1495,1)</f>
        <v/>
      </c>
      <c r="C1495" s="2" t="str">
        <f aca="false">LEFT(D1495,2)</f>
        <v/>
      </c>
      <c r="F1495" s="2" t="str">
        <f aca="false">LEFT(H1495,1)</f>
        <v/>
      </c>
      <c r="G1495" s="2" t="str">
        <f aca="false">LEFT(H1495,2)</f>
        <v/>
      </c>
      <c r="K1495" s="2" t="str">
        <f aca="false">LEFT(L1495,1)</f>
        <v/>
      </c>
      <c r="M1495" s="33"/>
    </row>
    <row r="1496" customFormat="false" ht="12.75" hidden="false" customHeight="false" outlineLevel="0" collapsed="false">
      <c r="B1496" s="2" t="str">
        <f aca="false">LEFT(D1496,1)</f>
        <v/>
      </c>
      <c r="C1496" s="2" t="str">
        <f aca="false">LEFT(D1496,2)</f>
        <v/>
      </c>
      <c r="F1496" s="2" t="str">
        <f aca="false">LEFT(H1496,1)</f>
        <v/>
      </c>
      <c r="G1496" s="2" t="str">
        <f aca="false">LEFT(H1496,2)</f>
        <v/>
      </c>
      <c r="K1496" s="2" t="str">
        <f aca="false">LEFT(L1496,1)</f>
        <v/>
      </c>
    </row>
    <row r="1497" customFormat="false" ht="12.75" hidden="false" customHeight="false" outlineLevel="0" collapsed="false">
      <c r="B1497" s="2" t="str">
        <f aca="false">LEFT(D1497,1)</f>
        <v/>
      </c>
      <c r="C1497" s="2" t="str">
        <f aca="false">LEFT(D1497,2)</f>
        <v/>
      </c>
      <c r="F1497" s="2" t="str">
        <f aca="false">LEFT(H1497,1)</f>
        <v/>
      </c>
      <c r="G1497" s="2" t="str">
        <f aca="false">LEFT(H1497,2)</f>
        <v/>
      </c>
      <c r="K1497" s="2" t="str">
        <f aca="false">LEFT(L1497,1)</f>
        <v/>
      </c>
    </row>
    <row r="1498" customFormat="false" ht="12.75" hidden="false" customHeight="false" outlineLevel="0" collapsed="false">
      <c r="B1498" s="2" t="str">
        <f aca="false">LEFT(D1498,1)</f>
        <v/>
      </c>
      <c r="C1498" s="2" t="str">
        <f aca="false">LEFT(D1498,2)</f>
        <v/>
      </c>
      <c r="F1498" s="2" t="str">
        <f aca="false">LEFT(H1498,1)</f>
        <v/>
      </c>
      <c r="G1498" s="2" t="str">
        <f aca="false">LEFT(H1498,2)</f>
        <v/>
      </c>
      <c r="K1498" s="2" t="str">
        <f aca="false">LEFT(L1498,1)</f>
        <v/>
      </c>
    </row>
    <row r="1499" customFormat="false" ht="12.75" hidden="false" customHeight="false" outlineLevel="0" collapsed="false">
      <c r="B1499" s="2" t="str">
        <f aca="false">LEFT(D1499,1)</f>
        <v/>
      </c>
      <c r="C1499" s="2" t="str">
        <f aca="false">LEFT(D1499,2)</f>
        <v/>
      </c>
      <c r="F1499" s="2" t="str">
        <f aca="false">LEFT(H1499,1)</f>
        <v/>
      </c>
      <c r="G1499" s="2" t="str">
        <f aca="false">LEFT(H1499,2)</f>
        <v/>
      </c>
      <c r="K1499" s="2" t="str">
        <f aca="false">LEFT(L1499,1)</f>
        <v/>
      </c>
    </row>
    <row r="1500" customFormat="false" ht="12.75" hidden="false" customHeight="false" outlineLevel="0" collapsed="false">
      <c r="B1500" s="2" t="str">
        <f aca="false">LEFT(D1500,1)</f>
        <v/>
      </c>
      <c r="C1500" s="2" t="str">
        <f aca="false">LEFT(D1500,2)</f>
        <v/>
      </c>
      <c r="F1500" s="2" t="str">
        <f aca="false">LEFT(H1500,1)</f>
        <v/>
      </c>
      <c r="G1500" s="2" t="str">
        <f aca="false">LEFT(H1500,2)</f>
        <v/>
      </c>
      <c r="K1500" s="2" t="str">
        <f aca="false">LEFT(L1500,1)</f>
        <v/>
      </c>
    </row>
    <row r="1501" customFormat="false" ht="12.75" hidden="false" customHeight="false" outlineLevel="0" collapsed="false">
      <c r="B1501" s="2" t="str">
        <f aca="false">LEFT(D1501,1)</f>
        <v/>
      </c>
      <c r="C1501" s="2" t="str">
        <f aca="false">LEFT(D1501,2)</f>
        <v/>
      </c>
      <c r="F1501" s="2" t="str">
        <f aca="false">LEFT(H1501,1)</f>
        <v/>
      </c>
      <c r="G1501" s="2" t="str">
        <f aca="false">LEFT(H1501,2)</f>
        <v/>
      </c>
      <c r="K1501" s="2" t="str">
        <f aca="false">LEFT(L1501,1)</f>
        <v/>
      </c>
    </row>
    <row r="1502" customFormat="false" ht="12.75" hidden="false" customHeight="false" outlineLevel="0" collapsed="false">
      <c r="B1502" s="2" t="str">
        <f aca="false">LEFT(D1502,1)</f>
        <v/>
      </c>
      <c r="C1502" s="2" t="str">
        <f aca="false">LEFT(D1502,2)</f>
        <v/>
      </c>
      <c r="F1502" s="2" t="str">
        <f aca="false">LEFT(H1502,1)</f>
        <v/>
      </c>
      <c r="G1502" s="2" t="str">
        <f aca="false">LEFT(H1502,2)</f>
        <v/>
      </c>
      <c r="K1502" s="2" t="str">
        <f aca="false">LEFT(L1502,1)</f>
        <v/>
      </c>
    </row>
    <row r="1503" customFormat="false" ht="12.75" hidden="false" customHeight="false" outlineLevel="0" collapsed="false">
      <c r="B1503" s="2" t="str">
        <f aca="false">LEFT(D1503,1)</f>
        <v/>
      </c>
      <c r="C1503" s="2" t="str">
        <f aca="false">LEFT(D1503,2)</f>
        <v/>
      </c>
      <c r="F1503" s="2" t="str">
        <f aca="false">LEFT(H1503,1)</f>
        <v/>
      </c>
      <c r="G1503" s="2" t="str">
        <f aca="false">LEFT(H1503,2)</f>
        <v/>
      </c>
      <c r="K1503" s="2" t="str">
        <f aca="false">LEFT(L1503,1)</f>
        <v/>
      </c>
    </row>
    <row r="1504" customFormat="false" ht="12.75" hidden="false" customHeight="false" outlineLevel="0" collapsed="false">
      <c r="B1504" s="2" t="str">
        <f aca="false">LEFT(D1504,1)</f>
        <v/>
      </c>
      <c r="C1504" s="2" t="str">
        <f aca="false">LEFT(D1504,2)</f>
        <v/>
      </c>
      <c r="F1504" s="2" t="str">
        <f aca="false">LEFT(H1504,1)</f>
        <v/>
      </c>
      <c r="G1504" s="2" t="str">
        <f aca="false">LEFT(H1504,2)</f>
        <v/>
      </c>
      <c r="K1504" s="2" t="str">
        <f aca="false">LEFT(L1504,1)</f>
        <v/>
      </c>
    </row>
    <row r="1505" customFormat="false" ht="12.75" hidden="false" customHeight="false" outlineLevel="0" collapsed="false">
      <c r="B1505" s="2" t="str">
        <f aca="false">LEFT(D1505,1)</f>
        <v/>
      </c>
      <c r="C1505" s="2" t="str">
        <f aca="false">LEFT(D1505,2)</f>
        <v/>
      </c>
      <c r="F1505" s="2" t="str">
        <f aca="false">LEFT(H1505,1)</f>
        <v/>
      </c>
      <c r="G1505" s="2" t="str">
        <f aca="false">LEFT(H1505,2)</f>
        <v/>
      </c>
      <c r="K1505" s="2" t="str">
        <f aca="false">LEFT(L1505,1)</f>
        <v/>
      </c>
    </row>
    <row r="1506" customFormat="false" ht="12.75" hidden="false" customHeight="false" outlineLevel="0" collapsed="false">
      <c r="B1506" s="2" t="str">
        <f aca="false">LEFT(D1506,1)</f>
        <v/>
      </c>
      <c r="C1506" s="2" t="str">
        <f aca="false">LEFT(D1506,2)</f>
        <v/>
      </c>
      <c r="F1506" s="2" t="str">
        <f aca="false">LEFT(H1506,1)</f>
        <v/>
      </c>
      <c r="G1506" s="2" t="str">
        <f aca="false">LEFT(H1506,2)</f>
        <v/>
      </c>
      <c r="K1506" s="2" t="str">
        <f aca="false">LEFT(L1506,1)</f>
        <v/>
      </c>
    </row>
    <row r="1507" customFormat="false" ht="12.75" hidden="false" customHeight="false" outlineLevel="0" collapsed="false">
      <c r="B1507" s="2" t="str">
        <f aca="false">LEFT(D1507,1)</f>
        <v/>
      </c>
      <c r="C1507" s="2" t="str">
        <f aca="false">LEFT(D1507,2)</f>
        <v/>
      </c>
      <c r="F1507" s="2" t="str">
        <f aca="false">LEFT(H1507,1)</f>
        <v/>
      </c>
      <c r="G1507" s="2" t="str">
        <f aca="false">LEFT(H1507,2)</f>
        <v/>
      </c>
      <c r="K1507" s="2" t="str">
        <f aca="false">LEFT(L1507,1)</f>
        <v/>
      </c>
    </row>
    <row r="1508" customFormat="false" ht="12.75" hidden="false" customHeight="false" outlineLevel="0" collapsed="false">
      <c r="B1508" s="2" t="str">
        <f aca="false">LEFT(D1508,1)</f>
        <v/>
      </c>
      <c r="C1508" s="2" t="str">
        <f aca="false">LEFT(D1508,2)</f>
        <v/>
      </c>
      <c r="F1508" s="2" t="str">
        <f aca="false">LEFT(H1508,1)</f>
        <v/>
      </c>
      <c r="G1508" s="2" t="str">
        <f aca="false">LEFT(H1508,2)</f>
        <v/>
      </c>
      <c r="K1508" s="2" t="str">
        <f aca="false">LEFT(L1508,1)</f>
        <v/>
      </c>
    </row>
    <row r="1509" customFormat="false" ht="12.75" hidden="false" customHeight="false" outlineLevel="0" collapsed="false">
      <c r="B1509" s="2" t="str">
        <f aca="false">LEFT(D1509,1)</f>
        <v/>
      </c>
      <c r="C1509" s="2" t="str">
        <f aca="false">LEFT(D1509,2)</f>
        <v/>
      </c>
      <c r="F1509" s="2" t="str">
        <f aca="false">LEFT(H1509,1)</f>
        <v/>
      </c>
      <c r="G1509" s="2" t="str">
        <f aca="false">LEFT(H1509,2)</f>
        <v/>
      </c>
      <c r="K1509" s="2" t="str">
        <f aca="false">LEFT(L1509,1)</f>
        <v/>
      </c>
    </row>
    <row r="1510" customFormat="false" ht="12.75" hidden="false" customHeight="false" outlineLevel="0" collapsed="false">
      <c r="B1510" s="2" t="str">
        <f aca="false">LEFT(D1510,1)</f>
        <v/>
      </c>
      <c r="C1510" s="2" t="str">
        <f aca="false">LEFT(D1510,2)</f>
        <v/>
      </c>
      <c r="F1510" s="2" t="str">
        <f aca="false">LEFT(H1510,1)</f>
        <v/>
      </c>
      <c r="G1510" s="2" t="str">
        <f aca="false">LEFT(H1510,2)</f>
        <v/>
      </c>
      <c r="K1510" s="2" t="str">
        <f aca="false">LEFT(L1510,1)</f>
        <v/>
      </c>
    </row>
    <row r="1511" customFormat="false" ht="12.75" hidden="false" customHeight="false" outlineLevel="0" collapsed="false">
      <c r="B1511" s="2" t="str">
        <f aca="false">LEFT(D1511,1)</f>
        <v/>
      </c>
      <c r="C1511" s="2" t="str">
        <f aca="false">LEFT(D1511,2)</f>
        <v/>
      </c>
      <c r="F1511" s="2" t="str">
        <f aca="false">LEFT(H1511,1)</f>
        <v/>
      </c>
      <c r="G1511" s="2" t="str">
        <f aca="false">LEFT(H1511,2)</f>
        <v/>
      </c>
      <c r="K1511" s="2" t="str">
        <f aca="false">LEFT(L1511,1)</f>
        <v/>
      </c>
    </row>
    <row r="1512" customFormat="false" ht="12.75" hidden="false" customHeight="false" outlineLevel="0" collapsed="false">
      <c r="B1512" s="2" t="str">
        <f aca="false">LEFT(D1512,1)</f>
        <v/>
      </c>
      <c r="C1512" s="2" t="str">
        <f aca="false">LEFT(D1512,2)</f>
        <v/>
      </c>
      <c r="F1512" s="2" t="str">
        <f aca="false">LEFT(H1512,1)</f>
        <v/>
      </c>
      <c r="G1512" s="2" t="str">
        <f aca="false">LEFT(H1512,2)</f>
        <v/>
      </c>
      <c r="K1512" s="2" t="str">
        <f aca="false">LEFT(L1512,1)</f>
        <v/>
      </c>
    </row>
    <row r="1513" customFormat="false" ht="12.75" hidden="false" customHeight="false" outlineLevel="0" collapsed="false">
      <c r="B1513" s="2" t="str">
        <f aca="false">LEFT(D1513,1)</f>
        <v/>
      </c>
      <c r="C1513" s="2" t="str">
        <f aca="false">LEFT(D1513,2)</f>
        <v/>
      </c>
      <c r="F1513" s="2" t="str">
        <f aca="false">LEFT(H1513,1)</f>
        <v/>
      </c>
      <c r="G1513" s="2" t="str">
        <f aca="false">LEFT(H1513,2)</f>
        <v/>
      </c>
      <c r="K1513" s="2" t="str">
        <f aca="false">LEFT(L1513,1)</f>
        <v/>
      </c>
    </row>
    <row r="1514" customFormat="false" ht="12.75" hidden="false" customHeight="false" outlineLevel="0" collapsed="false">
      <c r="B1514" s="2" t="str">
        <f aca="false">LEFT(D1514,1)</f>
        <v/>
      </c>
      <c r="C1514" s="2" t="str">
        <f aca="false">LEFT(D1514,2)</f>
        <v/>
      </c>
      <c r="F1514" s="2" t="str">
        <f aca="false">LEFT(H1514,1)</f>
        <v/>
      </c>
      <c r="G1514" s="2" t="str">
        <f aca="false">LEFT(H1514,2)</f>
        <v/>
      </c>
      <c r="K1514" s="2" t="str">
        <f aca="false">LEFT(L1514,1)</f>
        <v/>
      </c>
    </row>
    <row r="1515" customFormat="false" ht="12.75" hidden="false" customHeight="false" outlineLevel="0" collapsed="false">
      <c r="B1515" s="2" t="str">
        <f aca="false">LEFT(D1515,1)</f>
        <v/>
      </c>
      <c r="C1515" s="2" t="str">
        <f aca="false">LEFT(D1515,2)</f>
        <v/>
      </c>
      <c r="F1515" s="2" t="str">
        <f aca="false">LEFT(H1515,1)</f>
        <v/>
      </c>
      <c r="G1515" s="2" t="str">
        <f aca="false">LEFT(H1515,2)</f>
        <v/>
      </c>
      <c r="K1515" s="2" t="str">
        <f aca="false">LEFT(L1515,1)</f>
        <v/>
      </c>
    </row>
    <row r="1516" customFormat="false" ht="12.75" hidden="false" customHeight="false" outlineLevel="0" collapsed="false">
      <c r="B1516" s="2" t="str">
        <f aca="false">LEFT(D1516,1)</f>
        <v/>
      </c>
      <c r="C1516" s="2" t="str">
        <f aca="false">LEFT(D1516,2)</f>
        <v/>
      </c>
      <c r="F1516" s="2" t="str">
        <f aca="false">LEFT(H1516,1)</f>
        <v/>
      </c>
      <c r="G1516" s="2" t="str">
        <f aca="false">LEFT(H1516,2)</f>
        <v/>
      </c>
      <c r="K1516" s="2" t="str">
        <f aca="false">LEFT(L1516,1)</f>
        <v/>
      </c>
    </row>
    <row r="1517" customFormat="false" ht="12.75" hidden="false" customHeight="false" outlineLevel="0" collapsed="false">
      <c r="B1517" s="2" t="str">
        <f aca="false">LEFT(D1517,1)</f>
        <v/>
      </c>
      <c r="C1517" s="2" t="str">
        <f aca="false">LEFT(D1517,2)</f>
        <v/>
      </c>
      <c r="F1517" s="2" t="str">
        <f aca="false">LEFT(H1517,1)</f>
        <v/>
      </c>
      <c r="G1517" s="2" t="str">
        <f aca="false">LEFT(H1517,2)</f>
        <v/>
      </c>
      <c r="K1517" s="2" t="str">
        <f aca="false">LEFT(L1517,1)</f>
        <v/>
      </c>
    </row>
    <row r="1518" customFormat="false" ht="12.75" hidden="false" customHeight="false" outlineLevel="0" collapsed="false">
      <c r="B1518" s="2" t="str">
        <f aca="false">LEFT(D1518,1)</f>
        <v/>
      </c>
      <c r="C1518" s="2" t="str">
        <f aca="false">LEFT(D1518,2)</f>
        <v/>
      </c>
      <c r="F1518" s="2" t="str">
        <f aca="false">LEFT(H1518,1)</f>
        <v/>
      </c>
      <c r="G1518" s="2" t="str">
        <f aca="false">LEFT(H1518,2)</f>
        <v/>
      </c>
      <c r="K1518" s="2" t="str">
        <f aca="false">LEFT(L1518,1)</f>
        <v/>
      </c>
    </row>
    <row r="1519" customFormat="false" ht="12.75" hidden="false" customHeight="false" outlineLevel="0" collapsed="false">
      <c r="B1519" s="2" t="str">
        <f aca="false">LEFT(D1519,1)</f>
        <v/>
      </c>
      <c r="C1519" s="2" t="str">
        <f aca="false">LEFT(D1519,2)</f>
        <v/>
      </c>
      <c r="F1519" s="2" t="str">
        <f aca="false">LEFT(H1519,1)</f>
        <v/>
      </c>
      <c r="G1519" s="2" t="str">
        <f aca="false">LEFT(H1519,2)</f>
        <v/>
      </c>
      <c r="K1519" s="2" t="str">
        <f aca="false">LEFT(L1519,1)</f>
        <v/>
      </c>
    </row>
    <row r="1520" customFormat="false" ht="12.75" hidden="false" customHeight="false" outlineLevel="0" collapsed="false">
      <c r="B1520" s="2" t="str">
        <f aca="false">LEFT(D1520,1)</f>
        <v/>
      </c>
      <c r="C1520" s="2" t="str">
        <f aca="false">LEFT(D1520,2)</f>
        <v/>
      </c>
      <c r="F1520" s="2" t="str">
        <f aca="false">LEFT(H1520,1)</f>
        <v/>
      </c>
      <c r="G1520" s="2" t="str">
        <f aca="false">LEFT(H1520,2)</f>
        <v/>
      </c>
      <c r="K1520" s="2" t="str">
        <f aca="false">LEFT(L1520,1)</f>
        <v/>
      </c>
    </row>
    <row r="1521" customFormat="false" ht="12.75" hidden="false" customHeight="false" outlineLevel="0" collapsed="false">
      <c r="B1521" s="2" t="str">
        <f aca="false">LEFT(D1521,1)</f>
        <v/>
      </c>
      <c r="C1521" s="2" t="str">
        <f aca="false">LEFT(D1521,2)</f>
        <v/>
      </c>
      <c r="F1521" s="2" t="str">
        <f aca="false">LEFT(H1521,1)</f>
        <v/>
      </c>
      <c r="G1521" s="2" t="str">
        <f aca="false">LEFT(H1521,2)</f>
        <v/>
      </c>
      <c r="K1521" s="2" t="str">
        <f aca="false">LEFT(L1521,1)</f>
        <v/>
      </c>
    </row>
    <row r="1522" customFormat="false" ht="12.75" hidden="false" customHeight="false" outlineLevel="0" collapsed="false">
      <c r="B1522" s="2" t="str">
        <f aca="false">LEFT(D1522,1)</f>
        <v/>
      </c>
      <c r="C1522" s="2" t="str">
        <f aca="false">LEFT(D1522,2)</f>
        <v/>
      </c>
      <c r="F1522" s="2" t="str">
        <f aca="false">LEFT(H1522,1)</f>
        <v/>
      </c>
      <c r="G1522" s="2" t="str">
        <f aca="false">LEFT(H1522,2)</f>
        <v/>
      </c>
      <c r="K1522" s="2" t="str">
        <f aca="false">LEFT(L1522,1)</f>
        <v/>
      </c>
    </row>
    <row r="1523" customFormat="false" ht="12.75" hidden="false" customHeight="false" outlineLevel="0" collapsed="false">
      <c r="B1523" s="2" t="str">
        <f aca="false">LEFT(D1523,1)</f>
        <v/>
      </c>
      <c r="C1523" s="2" t="str">
        <f aca="false">LEFT(D1523,2)</f>
        <v/>
      </c>
      <c r="F1523" s="2" t="str">
        <f aca="false">LEFT(H1523,1)</f>
        <v/>
      </c>
      <c r="G1523" s="2" t="str">
        <f aca="false">LEFT(H1523,2)</f>
        <v/>
      </c>
      <c r="K1523" s="2" t="str">
        <f aca="false">LEFT(L1523,1)</f>
        <v/>
      </c>
    </row>
    <row r="1524" customFormat="false" ht="12.75" hidden="false" customHeight="false" outlineLevel="0" collapsed="false">
      <c r="B1524" s="2" t="str">
        <f aca="false">LEFT(D1524,1)</f>
        <v/>
      </c>
      <c r="C1524" s="2" t="str">
        <f aca="false">LEFT(D1524,2)</f>
        <v/>
      </c>
      <c r="F1524" s="2" t="str">
        <f aca="false">LEFT(H1524,1)</f>
        <v/>
      </c>
      <c r="G1524" s="2" t="str">
        <f aca="false">LEFT(H1524,2)</f>
        <v/>
      </c>
      <c r="K1524" s="2" t="str">
        <f aca="false">LEFT(L1524,1)</f>
        <v/>
      </c>
    </row>
    <row r="1525" customFormat="false" ht="12.75" hidden="false" customHeight="false" outlineLevel="0" collapsed="false">
      <c r="B1525" s="2" t="str">
        <f aca="false">LEFT(D1525,1)</f>
        <v/>
      </c>
      <c r="C1525" s="2" t="str">
        <f aca="false">LEFT(D1525,2)</f>
        <v/>
      </c>
      <c r="F1525" s="2" t="str">
        <f aca="false">LEFT(H1525,1)</f>
        <v/>
      </c>
      <c r="G1525" s="2" t="str">
        <f aca="false">LEFT(H1525,2)</f>
        <v/>
      </c>
      <c r="K1525" s="2" t="str">
        <f aca="false">LEFT(L1525,1)</f>
        <v/>
      </c>
    </row>
    <row r="1526" customFormat="false" ht="12.75" hidden="false" customHeight="false" outlineLevel="0" collapsed="false">
      <c r="B1526" s="2" t="str">
        <f aca="false">LEFT(D1526,1)</f>
        <v/>
      </c>
      <c r="C1526" s="2" t="str">
        <f aca="false">LEFT(D1526,2)</f>
        <v/>
      </c>
      <c r="F1526" s="2" t="str">
        <f aca="false">LEFT(H1526,1)</f>
        <v/>
      </c>
      <c r="G1526" s="2" t="str">
        <f aca="false">LEFT(H1526,2)</f>
        <v/>
      </c>
      <c r="K1526" s="2" t="str">
        <f aca="false">LEFT(L1526,1)</f>
        <v/>
      </c>
    </row>
    <row r="1527" customFormat="false" ht="12.75" hidden="false" customHeight="false" outlineLevel="0" collapsed="false">
      <c r="B1527" s="2" t="str">
        <f aca="false">LEFT(D1527,1)</f>
        <v/>
      </c>
      <c r="C1527" s="2" t="str">
        <f aca="false">LEFT(D1527,2)</f>
        <v/>
      </c>
      <c r="F1527" s="2" t="str">
        <f aca="false">LEFT(H1527,1)</f>
        <v/>
      </c>
      <c r="G1527" s="2" t="str">
        <f aca="false">LEFT(H1527,2)</f>
        <v/>
      </c>
      <c r="K1527" s="2" t="str">
        <f aca="false">LEFT(L1527,1)</f>
        <v/>
      </c>
    </row>
    <row r="1528" customFormat="false" ht="12.75" hidden="false" customHeight="false" outlineLevel="0" collapsed="false">
      <c r="B1528" s="2" t="str">
        <f aca="false">LEFT(D1528,1)</f>
        <v/>
      </c>
      <c r="C1528" s="2" t="str">
        <f aca="false">LEFT(D1528,2)</f>
        <v/>
      </c>
      <c r="F1528" s="2" t="str">
        <f aca="false">LEFT(H1528,1)</f>
        <v/>
      </c>
      <c r="G1528" s="2" t="str">
        <f aca="false">LEFT(H1528,2)</f>
        <v/>
      </c>
      <c r="K1528" s="2" t="str">
        <f aca="false">LEFT(L1528,1)</f>
        <v/>
      </c>
    </row>
    <row r="1529" customFormat="false" ht="12.75" hidden="false" customHeight="false" outlineLevel="0" collapsed="false">
      <c r="B1529" s="2" t="str">
        <f aca="false">LEFT(D1529,1)</f>
        <v/>
      </c>
      <c r="C1529" s="2" t="str">
        <f aca="false">LEFT(D1529,2)</f>
        <v/>
      </c>
      <c r="F1529" s="2" t="str">
        <f aca="false">LEFT(H1529,1)</f>
        <v/>
      </c>
      <c r="G1529" s="2" t="str">
        <f aca="false">LEFT(H1529,2)</f>
        <v/>
      </c>
      <c r="K1529" s="2" t="str">
        <f aca="false">LEFT(L1529,1)</f>
        <v/>
      </c>
    </row>
    <row r="1530" customFormat="false" ht="12.75" hidden="false" customHeight="false" outlineLevel="0" collapsed="false">
      <c r="B1530" s="2" t="str">
        <f aca="false">LEFT(D1530,1)</f>
        <v/>
      </c>
      <c r="C1530" s="2" t="str">
        <f aca="false">LEFT(D1530,2)</f>
        <v/>
      </c>
      <c r="F1530" s="2" t="str">
        <f aca="false">LEFT(H1530,1)</f>
        <v/>
      </c>
      <c r="G1530" s="2" t="str">
        <f aca="false">LEFT(H1530,2)</f>
        <v/>
      </c>
      <c r="K1530" s="2" t="str">
        <f aca="false">LEFT(L1530,1)</f>
        <v/>
      </c>
    </row>
    <row r="1531" customFormat="false" ht="12.75" hidden="false" customHeight="false" outlineLevel="0" collapsed="false">
      <c r="B1531" s="2" t="str">
        <f aca="false">LEFT(D1531,1)</f>
        <v/>
      </c>
      <c r="C1531" s="2" t="str">
        <f aca="false">LEFT(D1531,2)</f>
        <v/>
      </c>
      <c r="F1531" s="2" t="str">
        <f aca="false">LEFT(H1531,1)</f>
        <v/>
      </c>
      <c r="G1531" s="2" t="str">
        <f aca="false">LEFT(H1531,2)</f>
        <v/>
      </c>
      <c r="K1531" s="2" t="str">
        <f aca="false">LEFT(L1531,1)</f>
        <v/>
      </c>
    </row>
    <row r="1532" customFormat="false" ht="12.75" hidden="false" customHeight="false" outlineLevel="0" collapsed="false">
      <c r="B1532" s="2" t="str">
        <f aca="false">LEFT(D1532,1)</f>
        <v/>
      </c>
      <c r="C1532" s="2" t="str">
        <f aca="false">LEFT(D1532,2)</f>
        <v/>
      </c>
      <c r="F1532" s="2" t="str">
        <f aca="false">LEFT(H1532,1)</f>
        <v/>
      </c>
      <c r="G1532" s="2" t="str">
        <f aca="false">LEFT(H1532,2)</f>
        <v/>
      </c>
      <c r="K1532" s="2" t="str">
        <f aca="false">LEFT(L1532,1)</f>
        <v/>
      </c>
    </row>
    <row r="1533" customFormat="false" ht="12.75" hidden="false" customHeight="false" outlineLevel="0" collapsed="false">
      <c r="B1533" s="2" t="str">
        <f aca="false">LEFT(D1533,1)</f>
        <v/>
      </c>
      <c r="C1533" s="2" t="str">
        <f aca="false">LEFT(D1533,2)</f>
        <v/>
      </c>
      <c r="F1533" s="2" t="str">
        <f aca="false">LEFT(H1533,1)</f>
        <v/>
      </c>
      <c r="G1533" s="2" t="str">
        <f aca="false">LEFT(H1533,2)</f>
        <v/>
      </c>
      <c r="K1533" s="2" t="str">
        <f aca="false">LEFT(L1533,1)</f>
        <v/>
      </c>
    </row>
    <row r="1534" customFormat="false" ht="12.75" hidden="false" customHeight="false" outlineLevel="0" collapsed="false">
      <c r="B1534" s="2" t="str">
        <f aca="false">LEFT(D1534,1)</f>
        <v/>
      </c>
      <c r="C1534" s="2" t="str">
        <f aca="false">LEFT(D1534,2)</f>
        <v/>
      </c>
      <c r="F1534" s="2" t="str">
        <f aca="false">LEFT(H1534,1)</f>
        <v/>
      </c>
      <c r="G1534" s="2" t="str">
        <f aca="false">LEFT(H1534,2)</f>
        <v/>
      </c>
      <c r="K1534" s="2" t="str">
        <f aca="false">LEFT(L1534,1)</f>
        <v/>
      </c>
    </row>
    <row r="1535" customFormat="false" ht="12.75" hidden="false" customHeight="false" outlineLevel="0" collapsed="false">
      <c r="B1535" s="2" t="str">
        <f aca="false">LEFT(D1535,1)</f>
        <v/>
      </c>
      <c r="C1535" s="2" t="str">
        <f aca="false">LEFT(D1535,2)</f>
        <v/>
      </c>
      <c r="F1535" s="2" t="str">
        <f aca="false">LEFT(H1535,1)</f>
        <v/>
      </c>
      <c r="G1535" s="2" t="str">
        <f aca="false">LEFT(H1535,2)</f>
        <v/>
      </c>
      <c r="K1535" s="2" t="str">
        <f aca="false">LEFT(L1535,1)</f>
        <v/>
      </c>
    </row>
    <row r="1536" customFormat="false" ht="12.75" hidden="false" customHeight="false" outlineLevel="0" collapsed="false">
      <c r="B1536" s="2" t="str">
        <f aca="false">LEFT(D1536,1)</f>
        <v/>
      </c>
      <c r="C1536" s="2" t="str">
        <f aca="false">LEFT(D1536,2)</f>
        <v/>
      </c>
      <c r="F1536" s="2" t="str">
        <f aca="false">LEFT(H1536,1)</f>
        <v/>
      </c>
      <c r="G1536" s="2" t="str">
        <f aca="false">LEFT(H1536,2)</f>
        <v/>
      </c>
      <c r="K1536" s="2" t="str">
        <f aca="false">LEFT(L1536,1)</f>
        <v/>
      </c>
    </row>
    <row r="1537" customFormat="false" ht="12.75" hidden="false" customHeight="false" outlineLevel="0" collapsed="false">
      <c r="B1537" s="2" t="str">
        <f aca="false">LEFT(D1537,1)</f>
        <v/>
      </c>
      <c r="C1537" s="2" t="str">
        <f aca="false">LEFT(D1537,2)</f>
        <v/>
      </c>
      <c r="F1537" s="2" t="str">
        <f aca="false">LEFT(H1537,1)</f>
        <v/>
      </c>
      <c r="G1537" s="2" t="str">
        <f aca="false">LEFT(H1537,2)</f>
        <v/>
      </c>
      <c r="K1537" s="2" t="str">
        <f aca="false">LEFT(L1537,1)</f>
        <v/>
      </c>
    </row>
    <row r="1538" customFormat="false" ht="12.75" hidden="false" customHeight="false" outlineLevel="0" collapsed="false">
      <c r="B1538" s="2" t="str">
        <f aca="false">LEFT(D1538,1)</f>
        <v/>
      </c>
      <c r="C1538" s="2" t="str">
        <f aca="false">LEFT(D1538,2)</f>
        <v/>
      </c>
      <c r="F1538" s="2" t="str">
        <f aca="false">LEFT(H1538,1)</f>
        <v/>
      </c>
      <c r="G1538" s="2" t="str">
        <f aca="false">LEFT(H1538,2)</f>
        <v/>
      </c>
      <c r="K1538" s="2" t="str">
        <f aca="false">LEFT(L1538,1)</f>
        <v/>
      </c>
    </row>
    <row r="1539" customFormat="false" ht="12.75" hidden="false" customHeight="false" outlineLevel="0" collapsed="false">
      <c r="B1539" s="2" t="str">
        <f aca="false">LEFT(D1539,1)</f>
        <v/>
      </c>
      <c r="C1539" s="2" t="str">
        <f aca="false">LEFT(D1539,2)</f>
        <v/>
      </c>
      <c r="F1539" s="2" t="str">
        <f aca="false">LEFT(H1539,1)</f>
        <v/>
      </c>
      <c r="G1539" s="2" t="str">
        <f aca="false">LEFT(H1539,2)</f>
        <v/>
      </c>
      <c r="K1539" s="2" t="str">
        <f aca="false">LEFT(L1539,1)</f>
        <v/>
      </c>
    </row>
    <row r="1540" customFormat="false" ht="12.75" hidden="false" customHeight="false" outlineLevel="0" collapsed="false">
      <c r="B1540" s="2" t="str">
        <f aca="false">LEFT(D1540,1)</f>
        <v/>
      </c>
      <c r="C1540" s="2" t="str">
        <f aca="false">LEFT(D1540,2)</f>
        <v/>
      </c>
      <c r="F1540" s="2" t="str">
        <f aca="false">LEFT(H1540,1)</f>
        <v/>
      </c>
      <c r="G1540" s="2" t="str">
        <f aca="false">LEFT(H1540,2)</f>
        <v/>
      </c>
      <c r="K1540" s="2" t="str">
        <f aca="false">LEFT(L1540,1)</f>
        <v/>
      </c>
    </row>
    <row r="1541" customFormat="false" ht="12.75" hidden="false" customHeight="false" outlineLevel="0" collapsed="false">
      <c r="B1541" s="2" t="str">
        <f aca="false">LEFT(D1541,1)</f>
        <v/>
      </c>
      <c r="C1541" s="2" t="str">
        <f aca="false">LEFT(D1541,2)</f>
        <v/>
      </c>
      <c r="F1541" s="2" t="str">
        <f aca="false">LEFT(H1541,1)</f>
        <v/>
      </c>
      <c r="G1541" s="2" t="str">
        <f aca="false">LEFT(H1541,2)</f>
        <v/>
      </c>
      <c r="K1541" s="2" t="str">
        <f aca="false">LEFT(L1541,1)</f>
        <v/>
      </c>
    </row>
    <row r="1542" customFormat="false" ht="12.75" hidden="false" customHeight="false" outlineLevel="0" collapsed="false">
      <c r="B1542" s="2" t="str">
        <f aca="false">LEFT(D1542,1)</f>
        <v/>
      </c>
      <c r="C1542" s="2" t="str">
        <f aca="false">LEFT(D1542,2)</f>
        <v/>
      </c>
      <c r="F1542" s="2" t="str">
        <f aca="false">LEFT(H1542,1)</f>
        <v/>
      </c>
      <c r="G1542" s="2" t="str">
        <f aca="false">LEFT(H1542,2)</f>
        <v/>
      </c>
      <c r="K1542" s="2" t="str">
        <f aca="false">LEFT(L1542,1)</f>
        <v/>
      </c>
    </row>
    <row r="1543" customFormat="false" ht="12.75" hidden="false" customHeight="false" outlineLevel="0" collapsed="false">
      <c r="B1543" s="2" t="str">
        <f aca="false">LEFT(D1543,1)</f>
        <v/>
      </c>
      <c r="C1543" s="2" t="str">
        <f aca="false">LEFT(D1543,2)</f>
        <v/>
      </c>
      <c r="F1543" s="2" t="str">
        <f aca="false">LEFT(H1543,1)</f>
        <v/>
      </c>
      <c r="G1543" s="2" t="str">
        <f aca="false">LEFT(H1543,2)</f>
        <v/>
      </c>
      <c r="K1543" s="2" t="str">
        <f aca="false">LEFT(L1543,1)</f>
        <v/>
      </c>
    </row>
    <row r="1544" customFormat="false" ht="12.75" hidden="false" customHeight="false" outlineLevel="0" collapsed="false">
      <c r="B1544" s="2" t="str">
        <f aca="false">LEFT(D1544,1)</f>
        <v/>
      </c>
      <c r="C1544" s="2" t="str">
        <f aca="false">LEFT(D1544,2)</f>
        <v/>
      </c>
      <c r="F1544" s="2" t="str">
        <f aca="false">LEFT(H1544,1)</f>
        <v/>
      </c>
      <c r="G1544" s="2" t="str">
        <f aca="false">LEFT(H1544,2)</f>
        <v/>
      </c>
      <c r="K1544" s="2" t="str">
        <f aca="false">LEFT(L1544,1)</f>
        <v/>
      </c>
    </row>
    <row r="1545" customFormat="false" ht="12.75" hidden="false" customHeight="false" outlineLevel="0" collapsed="false">
      <c r="B1545" s="2" t="str">
        <f aca="false">LEFT(D1545,1)</f>
        <v/>
      </c>
      <c r="C1545" s="2" t="str">
        <f aca="false">LEFT(D1545,2)</f>
        <v/>
      </c>
      <c r="F1545" s="2" t="str">
        <f aca="false">LEFT(H1545,1)</f>
        <v/>
      </c>
      <c r="G1545" s="2" t="str">
        <f aca="false">LEFT(H1545,2)</f>
        <v/>
      </c>
      <c r="K1545" s="2" t="str">
        <f aca="false">LEFT(L1545,1)</f>
        <v/>
      </c>
    </row>
    <row r="1546" customFormat="false" ht="12.75" hidden="false" customHeight="false" outlineLevel="0" collapsed="false">
      <c r="B1546" s="2" t="str">
        <f aca="false">LEFT(D1546,1)</f>
        <v/>
      </c>
      <c r="C1546" s="2" t="str">
        <f aca="false">LEFT(D1546,2)</f>
        <v/>
      </c>
      <c r="F1546" s="2" t="str">
        <f aca="false">LEFT(H1546,1)</f>
        <v/>
      </c>
      <c r="G1546" s="2" t="str">
        <f aca="false">LEFT(H1546,2)</f>
        <v/>
      </c>
      <c r="K1546" s="2" t="str">
        <f aca="false">LEFT(L1546,1)</f>
        <v/>
      </c>
    </row>
    <row r="1547" customFormat="false" ht="12.75" hidden="false" customHeight="false" outlineLevel="0" collapsed="false">
      <c r="B1547" s="2" t="str">
        <f aca="false">LEFT(D1547,1)</f>
        <v/>
      </c>
      <c r="C1547" s="2" t="str">
        <f aca="false">LEFT(D1547,2)</f>
        <v/>
      </c>
      <c r="F1547" s="2" t="str">
        <f aca="false">LEFT(H1547,1)</f>
        <v/>
      </c>
      <c r="G1547" s="2" t="str">
        <f aca="false">LEFT(H1547,2)</f>
        <v/>
      </c>
      <c r="K1547" s="2" t="str">
        <f aca="false">LEFT(L1547,1)</f>
        <v/>
      </c>
    </row>
    <row r="1548" customFormat="false" ht="12.75" hidden="false" customHeight="false" outlineLevel="0" collapsed="false">
      <c r="B1548" s="2" t="str">
        <f aca="false">LEFT(D1548,1)</f>
        <v/>
      </c>
      <c r="C1548" s="2" t="str">
        <f aca="false">LEFT(D1548,2)</f>
        <v/>
      </c>
      <c r="F1548" s="2" t="str">
        <f aca="false">LEFT(H1548,1)</f>
        <v/>
      </c>
      <c r="G1548" s="2" t="str">
        <f aca="false">LEFT(H1548,2)</f>
        <v/>
      </c>
      <c r="K1548" s="2" t="str">
        <f aca="false">LEFT(L1548,1)</f>
        <v/>
      </c>
    </row>
    <row r="1549" customFormat="false" ht="12.75" hidden="false" customHeight="false" outlineLevel="0" collapsed="false">
      <c r="B1549" s="2" t="str">
        <f aca="false">LEFT(D1549,1)</f>
        <v/>
      </c>
      <c r="C1549" s="2" t="str">
        <f aca="false">LEFT(D1549,2)</f>
        <v/>
      </c>
      <c r="F1549" s="2" t="str">
        <f aca="false">LEFT(H1549,1)</f>
        <v/>
      </c>
      <c r="G1549" s="2" t="str">
        <f aca="false">LEFT(H1549,2)</f>
        <v/>
      </c>
      <c r="K1549" s="2" t="str">
        <f aca="false">LEFT(L1549,1)</f>
        <v/>
      </c>
    </row>
    <row r="1550" customFormat="false" ht="12.75" hidden="false" customHeight="false" outlineLevel="0" collapsed="false">
      <c r="B1550" s="2" t="str">
        <f aca="false">LEFT(D1550,1)</f>
        <v/>
      </c>
      <c r="C1550" s="2" t="str">
        <f aca="false">LEFT(D1550,2)</f>
        <v/>
      </c>
      <c r="F1550" s="2" t="str">
        <f aca="false">LEFT(H1550,1)</f>
        <v/>
      </c>
      <c r="G1550" s="2" t="str">
        <f aca="false">LEFT(H1550,2)</f>
        <v/>
      </c>
      <c r="K1550" s="2" t="str">
        <f aca="false">LEFT(L1550,1)</f>
        <v/>
      </c>
    </row>
    <row r="1551" customFormat="false" ht="12.75" hidden="false" customHeight="false" outlineLevel="0" collapsed="false">
      <c r="B1551" s="2" t="str">
        <f aca="false">LEFT(D1551,1)</f>
        <v/>
      </c>
      <c r="C1551" s="2" t="str">
        <f aca="false">LEFT(D1551,2)</f>
        <v/>
      </c>
      <c r="F1551" s="2" t="str">
        <f aca="false">LEFT(H1551,1)</f>
        <v/>
      </c>
      <c r="G1551" s="2" t="str">
        <f aca="false">LEFT(H1551,2)</f>
        <v/>
      </c>
      <c r="K1551" s="2" t="str">
        <f aca="false">LEFT(L1551,1)</f>
        <v/>
      </c>
    </row>
    <row r="1552" customFormat="false" ht="12.75" hidden="false" customHeight="false" outlineLevel="0" collapsed="false">
      <c r="B1552" s="2" t="str">
        <f aca="false">LEFT(D1552,1)</f>
        <v/>
      </c>
      <c r="C1552" s="2" t="str">
        <f aca="false">LEFT(D1552,2)</f>
        <v/>
      </c>
      <c r="F1552" s="2" t="str">
        <f aca="false">LEFT(H1552,1)</f>
        <v/>
      </c>
      <c r="G1552" s="2" t="str">
        <f aca="false">LEFT(H1552,2)</f>
        <v/>
      </c>
      <c r="K1552" s="2" t="str">
        <f aca="false">LEFT(L1552,1)</f>
        <v/>
      </c>
    </row>
    <row r="1553" customFormat="false" ht="12.75" hidden="false" customHeight="false" outlineLevel="0" collapsed="false">
      <c r="B1553" s="2" t="str">
        <f aca="false">LEFT(D1553,1)</f>
        <v/>
      </c>
      <c r="C1553" s="2" t="str">
        <f aca="false">LEFT(D1553,2)</f>
        <v/>
      </c>
      <c r="F1553" s="2" t="str">
        <f aca="false">LEFT(H1553,1)</f>
        <v/>
      </c>
      <c r="G1553" s="2" t="str">
        <f aca="false">LEFT(H1553,2)</f>
        <v/>
      </c>
      <c r="K1553" s="2" t="str">
        <f aca="false">LEFT(L1553,1)</f>
        <v/>
      </c>
    </row>
    <row r="1554" customFormat="false" ht="12.75" hidden="false" customHeight="false" outlineLevel="0" collapsed="false">
      <c r="B1554" s="2" t="str">
        <f aca="false">LEFT(D1554,1)</f>
        <v/>
      </c>
      <c r="C1554" s="2" t="str">
        <f aca="false">LEFT(D1554,2)</f>
        <v/>
      </c>
      <c r="F1554" s="2" t="str">
        <f aca="false">LEFT(H1554,1)</f>
        <v/>
      </c>
      <c r="G1554" s="2" t="str">
        <f aca="false">LEFT(H1554,2)</f>
        <v/>
      </c>
      <c r="K1554" s="2" t="str">
        <f aca="false">LEFT(L1554,1)</f>
        <v/>
      </c>
    </row>
    <row r="1555" customFormat="false" ht="12.75" hidden="false" customHeight="false" outlineLevel="0" collapsed="false">
      <c r="B1555" s="2" t="str">
        <f aca="false">LEFT(D1555,1)</f>
        <v/>
      </c>
      <c r="C1555" s="2" t="str">
        <f aca="false">LEFT(D1555,2)</f>
        <v/>
      </c>
      <c r="F1555" s="2" t="str">
        <f aca="false">LEFT(H1555,1)</f>
        <v/>
      </c>
      <c r="G1555" s="2" t="str">
        <f aca="false">LEFT(H1555,2)</f>
        <v/>
      </c>
      <c r="K1555" s="2" t="str">
        <f aca="false">LEFT(L1555,1)</f>
        <v/>
      </c>
    </row>
    <row r="1556" customFormat="false" ht="12.75" hidden="false" customHeight="false" outlineLevel="0" collapsed="false">
      <c r="B1556" s="2" t="str">
        <f aca="false">LEFT(D1556,1)</f>
        <v/>
      </c>
      <c r="C1556" s="2" t="str">
        <f aca="false">LEFT(D1556,2)</f>
        <v/>
      </c>
      <c r="F1556" s="2" t="str">
        <f aca="false">LEFT(H1556,1)</f>
        <v/>
      </c>
      <c r="G1556" s="2" t="str">
        <f aca="false">LEFT(H1556,2)</f>
        <v/>
      </c>
      <c r="K1556" s="2" t="str">
        <f aca="false">LEFT(L1556,1)</f>
        <v/>
      </c>
    </row>
    <row r="1557" customFormat="false" ht="12.75" hidden="false" customHeight="false" outlineLevel="0" collapsed="false">
      <c r="B1557" s="2" t="str">
        <f aca="false">LEFT(D1557,1)</f>
        <v/>
      </c>
      <c r="C1557" s="2" t="str">
        <f aca="false">LEFT(D1557,2)</f>
        <v/>
      </c>
      <c r="F1557" s="2" t="str">
        <f aca="false">LEFT(H1557,1)</f>
        <v/>
      </c>
      <c r="G1557" s="2" t="str">
        <f aca="false">LEFT(H1557,2)</f>
        <v/>
      </c>
      <c r="K1557" s="2" t="str">
        <f aca="false">LEFT(L1557,1)</f>
        <v/>
      </c>
    </row>
    <row r="1558" customFormat="false" ht="12.75" hidden="false" customHeight="false" outlineLevel="0" collapsed="false">
      <c r="B1558" s="2" t="str">
        <f aca="false">LEFT(D1558,1)</f>
        <v/>
      </c>
      <c r="C1558" s="2" t="str">
        <f aca="false">LEFT(D1558,2)</f>
        <v/>
      </c>
      <c r="F1558" s="2" t="str">
        <f aca="false">LEFT(H1558,1)</f>
        <v/>
      </c>
      <c r="G1558" s="2" t="str">
        <f aca="false">LEFT(H1558,2)</f>
        <v/>
      </c>
      <c r="K1558" s="2" t="str">
        <f aca="false">LEFT(L1558,1)</f>
        <v/>
      </c>
    </row>
    <row r="1559" customFormat="false" ht="12.75" hidden="false" customHeight="false" outlineLevel="0" collapsed="false">
      <c r="B1559" s="2" t="str">
        <f aca="false">LEFT(D1559,1)</f>
        <v/>
      </c>
      <c r="C1559" s="2" t="str">
        <f aca="false">LEFT(D1559,2)</f>
        <v/>
      </c>
      <c r="F1559" s="2" t="str">
        <f aca="false">LEFT(H1559,1)</f>
        <v/>
      </c>
      <c r="G1559" s="2" t="str">
        <f aca="false">LEFT(H1559,2)</f>
        <v/>
      </c>
      <c r="K1559" s="2" t="str">
        <f aca="false">LEFT(L1559,1)</f>
        <v/>
      </c>
    </row>
    <row r="1560" customFormat="false" ht="12.75" hidden="false" customHeight="false" outlineLevel="0" collapsed="false">
      <c r="B1560" s="2" t="str">
        <f aca="false">LEFT(D1560,1)</f>
        <v/>
      </c>
      <c r="C1560" s="2" t="str">
        <f aca="false">LEFT(D1560,2)</f>
        <v/>
      </c>
      <c r="F1560" s="2" t="str">
        <f aca="false">LEFT(H1560,1)</f>
        <v/>
      </c>
      <c r="G1560" s="2" t="str">
        <f aca="false">LEFT(H1560,2)</f>
        <v/>
      </c>
      <c r="K1560" s="2" t="str">
        <f aca="false">LEFT(L1560,1)</f>
        <v/>
      </c>
    </row>
    <row r="1561" customFormat="false" ht="12.75" hidden="false" customHeight="false" outlineLevel="0" collapsed="false">
      <c r="B1561" s="2" t="str">
        <f aca="false">LEFT(D1561,1)</f>
        <v/>
      </c>
      <c r="C1561" s="2" t="str">
        <f aca="false">LEFT(D1561,2)</f>
        <v/>
      </c>
      <c r="F1561" s="2" t="str">
        <f aca="false">LEFT(H1561,1)</f>
        <v/>
      </c>
      <c r="G1561" s="2" t="str">
        <f aca="false">LEFT(H1561,2)</f>
        <v/>
      </c>
      <c r="K1561" s="2" t="str">
        <f aca="false">LEFT(L1561,1)</f>
        <v/>
      </c>
    </row>
    <row r="1562" customFormat="false" ht="12.75" hidden="false" customHeight="false" outlineLevel="0" collapsed="false">
      <c r="B1562" s="2" t="str">
        <f aca="false">LEFT(D1562,1)</f>
        <v/>
      </c>
      <c r="C1562" s="2" t="str">
        <f aca="false">LEFT(D1562,2)</f>
        <v/>
      </c>
      <c r="F1562" s="2" t="str">
        <f aca="false">LEFT(H1562,1)</f>
        <v/>
      </c>
      <c r="G1562" s="2" t="str">
        <f aca="false">LEFT(H1562,2)</f>
        <v/>
      </c>
      <c r="K1562" s="2" t="str">
        <f aca="false">LEFT(L1562,1)</f>
        <v/>
      </c>
    </row>
    <row r="1563" customFormat="false" ht="12.75" hidden="false" customHeight="false" outlineLevel="0" collapsed="false">
      <c r="B1563" s="2" t="str">
        <f aca="false">LEFT(D1563,1)</f>
        <v/>
      </c>
      <c r="C1563" s="2" t="str">
        <f aca="false">LEFT(D1563,2)</f>
        <v/>
      </c>
      <c r="F1563" s="2" t="str">
        <f aca="false">LEFT(H1563,1)</f>
        <v/>
      </c>
      <c r="G1563" s="2" t="str">
        <f aca="false">LEFT(H1563,2)</f>
        <v/>
      </c>
      <c r="K1563" s="2" t="str">
        <f aca="false">LEFT(L1563,1)</f>
        <v/>
      </c>
    </row>
    <row r="1564" customFormat="false" ht="12.75" hidden="false" customHeight="false" outlineLevel="0" collapsed="false">
      <c r="B1564" s="2" t="str">
        <f aca="false">LEFT(D1564,1)</f>
        <v/>
      </c>
      <c r="C1564" s="2" t="str">
        <f aca="false">LEFT(D1564,2)</f>
        <v/>
      </c>
      <c r="F1564" s="2" t="str">
        <f aca="false">LEFT(H1564,1)</f>
        <v/>
      </c>
      <c r="G1564" s="2" t="str">
        <f aca="false">LEFT(H1564,2)</f>
        <v/>
      </c>
      <c r="K1564" s="2" t="str">
        <f aca="false">LEFT(L1564,1)</f>
        <v/>
      </c>
    </row>
    <row r="1565" customFormat="false" ht="12.75" hidden="false" customHeight="false" outlineLevel="0" collapsed="false">
      <c r="B1565" s="2" t="str">
        <f aca="false">LEFT(D1565,1)</f>
        <v/>
      </c>
      <c r="C1565" s="2" t="str">
        <f aca="false">LEFT(D1565,2)</f>
        <v/>
      </c>
      <c r="F1565" s="2" t="str">
        <f aca="false">LEFT(H1565,1)</f>
        <v/>
      </c>
      <c r="G1565" s="2" t="str">
        <f aca="false">LEFT(H1565,2)</f>
        <v/>
      </c>
      <c r="K1565" s="2" t="str">
        <f aca="false">LEFT(L1565,1)</f>
        <v/>
      </c>
    </row>
    <row r="1566" customFormat="false" ht="12.75" hidden="false" customHeight="false" outlineLevel="0" collapsed="false">
      <c r="B1566" s="2" t="str">
        <f aca="false">LEFT(D1566,1)</f>
        <v/>
      </c>
      <c r="C1566" s="2" t="str">
        <f aca="false">LEFT(D1566,2)</f>
        <v/>
      </c>
      <c r="F1566" s="2" t="str">
        <f aca="false">LEFT(H1566,1)</f>
        <v/>
      </c>
      <c r="G1566" s="2" t="str">
        <f aca="false">LEFT(H1566,2)</f>
        <v/>
      </c>
      <c r="K1566" s="2" t="str">
        <f aca="false">LEFT(L1566,1)</f>
        <v/>
      </c>
    </row>
    <row r="1567" customFormat="false" ht="12.75" hidden="false" customHeight="false" outlineLevel="0" collapsed="false">
      <c r="B1567" s="2" t="str">
        <f aca="false">LEFT(D1567,1)</f>
        <v/>
      </c>
      <c r="C1567" s="2" t="str">
        <f aca="false">LEFT(D1567,2)</f>
        <v/>
      </c>
      <c r="F1567" s="2" t="str">
        <f aca="false">LEFT(H1567,1)</f>
        <v/>
      </c>
      <c r="G1567" s="2" t="str">
        <f aca="false">LEFT(H1567,2)</f>
        <v/>
      </c>
      <c r="K1567" s="2" t="str">
        <f aca="false">LEFT(L1567,1)</f>
        <v/>
      </c>
    </row>
    <row r="1568" customFormat="false" ht="12.75" hidden="false" customHeight="false" outlineLevel="0" collapsed="false">
      <c r="B1568" s="2" t="str">
        <f aca="false">LEFT(D1568,1)</f>
        <v/>
      </c>
      <c r="C1568" s="2" t="str">
        <f aca="false">LEFT(D1568,2)</f>
        <v/>
      </c>
      <c r="F1568" s="2" t="str">
        <f aca="false">LEFT(H1568,1)</f>
        <v/>
      </c>
      <c r="G1568" s="2" t="str">
        <f aca="false">LEFT(H1568,2)</f>
        <v/>
      </c>
      <c r="K1568" s="2" t="str">
        <f aca="false">LEFT(L1568,1)</f>
        <v/>
      </c>
    </row>
    <row r="1569" customFormat="false" ht="12.75" hidden="false" customHeight="false" outlineLevel="0" collapsed="false">
      <c r="B1569" s="2" t="str">
        <f aca="false">LEFT(D1569,1)</f>
        <v/>
      </c>
      <c r="C1569" s="2" t="str">
        <f aca="false">LEFT(D1569,2)</f>
        <v/>
      </c>
      <c r="F1569" s="2" t="str">
        <f aca="false">LEFT(H1569,1)</f>
        <v/>
      </c>
      <c r="G1569" s="2" t="str">
        <f aca="false">LEFT(H1569,2)</f>
        <v/>
      </c>
      <c r="K1569" s="2" t="str">
        <f aca="false">LEFT(L1569,1)</f>
        <v/>
      </c>
    </row>
    <row r="1570" customFormat="false" ht="12.75" hidden="false" customHeight="false" outlineLevel="0" collapsed="false">
      <c r="B1570" s="2" t="str">
        <f aca="false">LEFT(D1570,1)</f>
        <v/>
      </c>
      <c r="C1570" s="2" t="str">
        <f aca="false">LEFT(D1570,2)</f>
        <v/>
      </c>
      <c r="F1570" s="2" t="str">
        <f aca="false">LEFT(H1570,1)</f>
        <v/>
      </c>
      <c r="G1570" s="2" t="str">
        <f aca="false">LEFT(H1570,2)</f>
        <v/>
      </c>
      <c r="K1570" s="2" t="str">
        <f aca="false">LEFT(L1570,1)</f>
        <v/>
      </c>
    </row>
    <row r="1571" customFormat="false" ht="12.75" hidden="false" customHeight="false" outlineLevel="0" collapsed="false">
      <c r="F1571" s="2" t="str">
        <f aca="false">LEFT(H1571,1)</f>
        <v/>
      </c>
      <c r="G1571" s="2" t="str">
        <f aca="false">LEFT(H1571,2)</f>
        <v/>
      </c>
      <c r="K1571" s="2" t="str">
        <f aca="false">LEFT(L1571,1)</f>
        <v/>
      </c>
    </row>
  </sheetData>
  <autoFilter ref="A1:P157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20:13:38Z</dcterms:created>
  <dc:creator>PGG</dc:creator>
  <dc:description/>
  <dc:language>en-US</dc:language>
  <cp:lastModifiedBy>PGG</cp:lastModifiedBy>
  <cp:revision>0</cp:revision>
  <dc:subject/>
  <dc:title/>
</cp:coreProperties>
</file>